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9" sheetId="1" state="visible" r:id="rId2"/>
  </sheets>
  <definedNames>
    <definedName function="false" hidden="false" localSheetId="0" name="_Fill" vbProcedure="false">TABLE09!$A$9:$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able 9--Connecticut fresh cabbage:  Acreage, yield, production, and value, 1960-75 1/</t>
  </si>
  <si>
    <t xml:space="preserve">                 Acreage</t>
  </si>
  <si>
    <t xml:space="preserve">                Farm value</t>
  </si>
  <si>
    <t xml:space="preserve">Year</t>
  </si>
  <si>
    <t xml:space="preserve"> Planted</t>
  </si>
  <si>
    <t xml:space="preserve">Harvested</t>
  </si>
  <si>
    <t xml:space="preserve">Yield</t>
  </si>
  <si>
    <t xml:space="preserve"> Production</t>
  </si>
  <si>
    <t xml:space="preserve"> Per unit</t>
  </si>
  <si>
    <t xml:space="preserve">  Total</t>
  </si>
  <si>
    <t xml:space="preserve">--------------- Acres --------------</t>
  </si>
  <si>
    <t xml:space="preserve"> Cwt</t>
  </si>
  <si>
    <t xml:space="preserve">  1,000 cwt</t>
  </si>
  <si>
    <t xml:space="preserve">$/cwt</t>
  </si>
  <si>
    <t xml:space="preserve">$1,000</t>
  </si>
  <si>
    <t xml:space="preserve">2/</t>
  </si>
  <si>
    <t xml:space="preserve">1/ Connecticut and Massachusetts are combined for 1969-73.   2/ Last year of estimate.</t>
  </si>
  <si>
    <t xml:space="preserve">Source: USDA, National Agricultural Statistics Servi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_)"/>
    <numFmt numFmtId="167" formatCode="0.00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6.32"/>
    <col collapsed="false" customWidth="true" hidden="false" outlineLevel="0" max="3" min="3" style="0" width="6.1"/>
    <col collapsed="false" customWidth="true" hidden="false" outlineLevel="0" max="4" min="4" style="0" width="4.77"/>
    <col collapsed="false" customWidth="true" hidden="false" outlineLevel="0" max="5" min="5" style="0" width="6.77"/>
    <col collapsed="false" customWidth="true" hidden="false" outlineLevel="0" max="6" min="6" style="0" width="8.77"/>
    <col collapsed="false" customWidth="true" hidden="false" outlineLevel="0" max="7" min="7" style="0" width="3.77"/>
    <col collapsed="false" customWidth="true" hidden="false" outlineLevel="0" max="8" min="8" style="0" width="6.77"/>
    <col collapsed="false" customWidth="true" hidden="false" outlineLevel="0" max="9" min="9" style="0" width="5.77"/>
    <col collapsed="false" customWidth="true" hidden="false" outlineLevel="0" max="10" min="10" style="0" width="7.77"/>
    <col collapsed="false" customWidth="true" hidden="false" outlineLevel="0" max="11" min="11" style="0" width="4.77"/>
    <col collapsed="false" customWidth="true" hidden="false" outlineLevel="0" max="13" min="12" style="0" width="5.77"/>
    <col collapsed="false" customWidth="true" hidden="false" outlineLevel="0" max="14" min="14" style="0" width="1.77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</row>
    <row r="3" customFormat="false" ht="3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8" hidden="false" customHeight="true" outlineLevel="0" collapsed="false">
      <c r="A4" s="4"/>
      <c r="B4" s="4"/>
      <c r="C4" s="5" t="s">
        <v>1</v>
      </c>
      <c r="D4" s="5"/>
      <c r="E4" s="5"/>
      <c r="F4" s="4"/>
      <c r="G4" s="4"/>
      <c r="H4" s="4"/>
      <c r="I4" s="4"/>
      <c r="J4" s="4"/>
      <c r="K4" s="5" t="s">
        <v>2</v>
      </c>
      <c r="L4" s="5"/>
      <c r="M4" s="5"/>
      <c r="N4" s="2"/>
    </row>
    <row r="5" customFormat="false" ht="15" hidden="false" customHeight="false" outlineLevel="0" collapsed="false">
      <c r="A5" s="6" t="s">
        <v>3</v>
      </c>
      <c r="B5" s="4"/>
      <c r="C5" s="4" t="s">
        <v>4</v>
      </c>
      <c r="D5" s="4"/>
      <c r="E5" s="4" t="s">
        <v>5</v>
      </c>
      <c r="F5" s="4"/>
      <c r="G5" s="6" t="s">
        <v>6</v>
      </c>
      <c r="H5" s="7"/>
      <c r="I5" s="8" t="s">
        <v>7</v>
      </c>
      <c r="J5" s="4"/>
      <c r="K5" s="4" t="s">
        <v>8</v>
      </c>
      <c r="L5" s="4"/>
      <c r="M5" s="7" t="s">
        <v>9</v>
      </c>
      <c r="N5" s="2"/>
    </row>
    <row r="6" customFormat="false" ht="8.1" hidden="false" customHeight="true" outlineLevel="0" collapsed="false">
      <c r="A6" s="5"/>
      <c r="B6" s="5"/>
      <c r="C6" s="5"/>
      <c r="D6" s="5"/>
      <c r="E6" s="5"/>
      <c r="F6" s="5"/>
      <c r="G6" s="5"/>
      <c r="H6" s="9"/>
      <c r="I6" s="9"/>
      <c r="J6" s="5"/>
      <c r="K6" s="5"/>
      <c r="L6" s="5"/>
      <c r="M6" s="9"/>
      <c r="N6" s="2"/>
    </row>
    <row r="7" customFormat="false" ht="15" hidden="false" customHeight="false" outlineLevel="0" collapsed="false">
      <c r="A7" s="10"/>
      <c r="B7" s="10"/>
      <c r="C7" s="11" t="s">
        <v>10</v>
      </c>
      <c r="E7" s="11"/>
      <c r="F7" s="12"/>
      <c r="G7" s="12" t="s">
        <v>11</v>
      </c>
      <c r="H7" s="13"/>
      <c r="I7" s="14" t="s">
        <v>12</v>
      </c>
      <c r="J7" s="12"/>
      <c r="K7" s="15" t="s">
        <v>13</v>
      </c>
      <c r="L7" s="12"/>
      <c r="M7" s="13" t="s">
        <v>14</v>
      </c>
      <c r="N7" s="2"/>
    </row>
    <row r="8" customFormat="false" ht="9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1.25" hidden="false" customHeight="true" outlineLevel="0" collapsed="false">
      <c r="A9" s="10" t="n">
        <v>1960</v>
      </c>
      <c r="B9" s="10"/>
      <c r="C9" s="16" t="n">
        <f aca="false">600+450</f>
        <v>1050</v>
      </c>
      <c r="D9" s="16"/>
      <c r="E9" s="16" t="n">
        <f aca="false">400+550</f>
        <v>950</v>
      </c>
      <c r="F9" s="10"/>
      <c r="G9" s="17" t="n">
        <f aca="false">I9*1000/E9</f>
        <v>189.473684210526</v>
      </c>
      <c r="H9" s="10"/>
      <c r="I9" s="16" t="n">
        <f aca="false">104+76</f>
        <v>180</v>
      </c>
      <c r="J9" s="10"/>
      <c r="K9" s="18" t="n">
        <f aca="false">M9/I9</f>
        <v>2.75555555555556</v>
      </c>
      <c r="L9" s="10"/>
      <c r="M9" s="16" t="n">
        <f aca="false">291+205</f>
        <v>496</v>
      </c>
      <c r="N9" s="10"/>
      <c r="O9" s="10"/>
    </row>
    <row r="10" customFormat="false" ht="11.25" hidden="false" customHeight="true" outlineLevel="0" collapsed="false">
      <c r="A10" s="10" t="n">
        <v>1961</v>
      </c>
      <c r="B10" s="10"/>
      <c r="C10" s="16" t="n">
        <f aca="false">400+600</f>
        <v>1000</v>
      </c>
      <c r="D10" s="16"/>
      <c r="E10" s="16" t="n">
        <f aca="false">550+400</f>
        <v>950</v>
      </c>
      <c r="F10" s="10"/>
      <c r="G10" s="17" t="n">
        <f aca="false">I10*1000/E10</f>
        <v>180</v>
      </c>
      <c r="H10" s="10"/>
      <c r="I10" s="16" t="n">
        <f aca="false">72+99</f>
        <v>171</v>
      </c>
      <c r="J10" s="10"/>
      <c r="K10" s="18" t="n">
        <f aca="false">M10/I10</f>
        <v>3.24561403508772</v>
      </c>
      <c r="L10" s="10"/>
      <c r="M10" s="16" t="n">
        <f aca="false">248+307</f>
        <v>555</v>
      </c>
      <c r="N10" s="10"/>
      <c r="O10" s="10"/>
    </row>
    <row r="11" customFormat="false" ht="11.25" hidden="false" customHeight="true" outlineLevel="0" collapsed="false">
      <c r="A11" s="10" t="n">
        <v>1962</v>
      </c>
      <c r="B11" s="10"/>
      <c r="C11" s="16" t="n">
        <f aca="false">450+650</f>
        <v>1100</v>
      </c>
      <c r="D11" s="16"/>
      <c r="E11" s="16" t="n">
        <f aca="false">450+600</f>
        <v>1050</v>
      </c>
      <c r="F11" s="10"/>
      <c r="G11" s="17" t="n">
        <f aca="false">I11*1000/E11</f>
        <v>190.47619047619</v>
      </c>
      <c r="H11" s="10"/>
      <c r="I11" s="16" t="n">
        <f aca="false">86+114</f>
        <v>200</v>
      </c>
      <c r="J11" s="10"/>
      <c r="K11" s="18" t="n">
        <f aca="false">M11/I11</f>
        <v>2.775</v>
      </c>
      <c r="L11" s="10"/>
      <c r="M11" s="16" t="n">
        <f aca="false">236+319</f>
        <v>555</v>
      </c>
      <c r="N11" s="10"/>
      <c r="O11" s="10"/>
    </row>
    <row r="12" customFormat="false" ht="11.25" hidden="false" customHeight="true" outlineLevel="0" collapsed="false">
      <c r="A12" s="10" t="n">
        <v>1963</v>
      </c>
      <c r="B12" s="10"/>
      <c r="C12" s="16" t="n">
        <f aca="false">400+550</f>
        <v>950</v>
      </c>
      <c r="D12" s="10"/>
      <c r="E12" s="16" t="n">
        <f aca="false">400+500</f>
        <v>900</v>
      </c>
      <c r="F12" s="10"/>
      <c r="G12" s="17" t="n">
        <f aca="false">I12*1000/E12</f>
        <v>190</v>
      </c>
      <c r="H12" s="10"/>
      <c r="I12" s="16" t="n">
        <f aca="false">76+95</f>
        <v>171</v>
      </c>
      <c r="J12" s="10"/>
      <c r="K12" s="18" t="n">
        <f aca="false">M12/I12</f>
        <v>3.2280701754386</v>
      </c>
      <c r="L12" s="10"/>
      <c r="M12" s="16" t="n">
        <f aca="false">243+309</f>
        <v>552</v>
      </c>
      <c r="N12" s="10"/>
      <c r="O12" s="10"/>
    </row>
    <row r="13" customFormat="false" ht="11.25" hidden="false" customHeight="true" outlineLevel="0" collapsed="false">
      <c r="A13" s="10" t="n">
        <v>1964</v>
      </c>
      <c r="B13" s="10"/>
      <c r="C13" s="16" t="n">
        <f aca="false">400+550</f>
        <v>950</v>
      </c>
      <c r="D13" s="16"/>
      <c r="E13" s="16" t="n">
        <v>900</v>
      </c>
      <c r="F13" s="10"/>
      <c r="G13" s="17" t="n">
        <f aca="false">I13*1000/E13</f>
        <v>180</v>
      </c>
      <c r="H13" s="10"/>
      <c r="I13" s="16" t="n">
        <f aca="false">90+72</f>
        <v>162</v>
      </c>
      <c r="J13" s="10"/>
      <c r="K13" s="18" t="n">
        <f aca="false">M13/I13</f>
        <v>3.9320987654321</v>
      </c>
      <c r="L13" s="10"/>
      <c r="M13" s="16" t="n">
        <f aca="false">281+356</f>
        <v>637</v>
      </c>
      <c r="N13" s="10"/>
      <c r="O13" s="10"/>
    </row>
    <row r="14" customFormat="false" ht="11.25" hidden="false" customHeight="true" outlineLevel="0" collapsed="false">
      <c r="A14" s="10" t="n">
        <v>1965</v>
      </c>
      <c r="B14" s="10"/>
      <c r="C14" s="16" t="n">
        <f aca="false">400+550</f>
        <v>950</v>
      </c>
      <c r="D14" s="16"/>
      <c r="E14" s="16" t="n">
        <v>900</v>
      </c>
      <c r="F14" s="10"/>
      <c r="G14" s="17" t="n">
        <f aca="false">I14*1000/E14</f>
        <v>171.111111111111</v>
      </c>
      <c r="H14" s="10"/>
      <c r="I14" s="16" t="n">
        <f aca="false">66+88</f>
        <v>154</v>
      </c>
      <c r="J14" s="10"/>
      <c r="K14" s="18" t="n">
        <f aca="false">M14/I14</f>
        <v>3.18831168831169</v>
      </c>
      <c r="L14" s="10"/>
      <c r="M14" s="16" t="n">
        <f aca="false">216+275</f>
        <v>491</v>
      </c>
      <c r="N14" s="10"/>
      <c r="O14" s="10"/>
    </row>
    <row r="15" customFormat="false" ht="11.25" hidden="false" customHeight="true" outlineLevel="0" collapsed="false">
      <c r="A15" s="10" t="n">
        <v>1966</v>
      </c>
      <c r="B15" s="10"/>
      <c r="C15" s="16" t="n">
        <f aca="false">370+500</f>
        <v>870</v>
      </c>
      <c r="D15" s="16"/>
      <c r="E15" s="16" t="n">
        <f aca="false">370+480</f>
        <v>850</v>
      </c>
      <c r="F15" s="10"/>
      <c r="G15" s="17" t="n">
        <f aca="false">I15*1000/E15</f>
        <v>177.647058823529</v>
      </c>
      <c r="H15" s="10"/>
      <c r="I15" s="16" t="n">
        <f aca="false">67+84</f>
        <v>151</v>
      </c>
      <c r="J15" s="10"/>
      <c r="K15" s="18" t="n">
        <f aca="false">M15/I15</f>
        <v>4.88741721854305</v>
      </c>
      <c r="L15" s="10"/>
      <c r="M15" s="16" t="n">
        <f aca="false">312+426</f>
        <v>738</v>
      </c>
      <c r="N15" s="10"/>
      <c r="O15" s="10"/>
    </row>
    <row r="16" customFormat="false" ht="11.25" hidden="false" customHeight="true" outlineLevel="0" collapsed="false">
      <c r="A16" s="10" t="n">
        <v>1967</v>
      </c>
      <c r="B16" s="10"/>
      <c r="C16" s="16" t="n">
        <f aca="false">350+450</f>
        <v>800</v>
      </c>
      <c r="D16" s="16"/>
      <c r="E16" s="16" t="n">
        <f aca="false">350+450</f>
        <v>800</v>
      </c>
      <c r="F16" s="10"/>
      <c r="G16" s="17" t="n">
        <f aca="false">I16*1000/E16</f>
        <v>196.25</v>
      </c>
      <c r="H16" s="10"/>
      <c r="I16" s="16" t="n">
        <f aca="false">67+90</f>
        <v>157</v>
      </c>
      <c r="J16" s="10"/>
      <c r="K16" s="18" t="n">
        <f aca="false">M16/I16</f>
        <v>3.40127388535032</v>
      </c>
      <c r="L16" s="10"/>
      <c r="M16" s="16" t="n">
        <f aca="false">241+293</f>
        <v>534</v>
      </c>
      <c r="N16" s="10"/>
      <c r="O16" s="10"/>
    </row>
    <row r="17" customFormat="false" ht="11.25" hidden="false" customHeight="true" outlineLevel="0" collapsed="false">
      <c r="A17" s="10" t="n">
        <v>1968</v>
      </c>
      <c r="B17" s="10"/>
      <c r="C17" s="16" t="n">
        <v>600</v>
      </c>
      <c r="D17" s="16"/>
      <c r="E17" s="16" t="n">
        <v>600</v>
      </c>
      <c r="F17" s="10"/>
      <c r="G17" s="17" t="n">
        <v>195</v>
      </c>
      <c r="H17" s="10"/>
      <c r="I17" s="16" t="n">
        <v>117</v>
      </c>
      <c r="J17" s="10"/>
      <c r="K17" s="18" t="n">
        <v>4.41</v>
      </c>
      <c r="L17" s="10"/>
      <c r="M17" s="16" t="n">
        <v>516</v>
      </c>
      <c r="N17" s="10"/>
      <c r="O17" s="10"/>
    </row>
    <row r="18" customFormat="false" ht="11.25" hidden="false" customHeight="true" outlineLevel="0" collapsed="false">
      <c r="A18" s="10" t="n">
        <v>1969</v>
      </c>
      <c r="B18" s="10"/>
      <c r="C18" s="16" t="n">
        <v>1600</v>
      </c>
      <c r="D18" s="16"/>
      <c r="E18" s="16" t="n">
        <v>1450</v>
      </c>
      <c r="F18" s="10"/>
      <c r="G18" s="17" t="n">
        <v>192</v>
      </c>
      <c r="H18" s="10"/>
      <c r="I18" s="16" t="n">
        <v>279</v>
      </c>
      <c r="J18" s="10"/>
      <c r="K18" s="18" t="n">
        <v>4.32</v>
      </c>
      <c r="L18" s="10"/>
      <c r="M18" s="16" t="n">
        <v>1204</v>
      </c>
      <c r="N18" s="10"/>
      <c r="O18" s="10"/>
    </row>
    <row r="19" customFormat="false" ht="8.2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</row>
    <row r="20" customFormat="false" ht="11.25" hidden="false" customHeight="true" outlineLevel="0" collapsed="false">
      <c r="A20" s="10" t="n">
        <v>1970</v>
      </c>
      <c r="B20" s="10"/>
      <c r="C20" s="16" t="n">
        <v>1550</v>
      </c>
      <c r="D20" s="16"/>
      <c r="E20" s="16" t="n">
        <v>1420</v>
      </c>
      <c r="F20" s="10"/>
      <c r="G20" s="17" t="n">
        <v>208</v>
      </c>
      <c r="H20" s="10"/>
      <c r="I20" s="16" t="n">
        <v>296</v>
      </c>
      <c r="J20" s="10"/>
      <c r="K20" s="18" t="n">
        <v>4.23</v>
      </c>
      <c r="L20" s="10"/>
      <c r="M20" s="16" t="n">
        <v>1252</v>
      </c>
      <c r="N20" s="10"/>
      <c r="O20" s="10"/>
    </row>
    <row r="21" customFormat="false" ht="11.25" hidden="false" customHeight="true" outlineLevel="0" collapsed="false">
      <c r="A21" s="10" t="n">
        <v>1971</v>
      </c>
      <c r="B21" s="10"/>
      <c r="C21" s="16" t="n">
        <v>1350</v>
      </c>
      <c r="D21" s="16"/>
      <c r="E21" s="16" t="n">
        <v>1200</v>
      </c>
      <c r="F21" s="10"/>
      <c r="G21" s="17" t="n">
        <v>226</v>
      </c>
      <c r="H21" s="10"/>
      <c r="I21" s="16" t="n">
        <v>271</v>
      </c>
      <c r="J21" s="10"/>
      <c r="K21" s="18" t="n">
        <v>4.28</v>
      </c>
      <c r="L21" s="10"/>
      <c r="M21" s="16" t="n">
        <v>1160</v>
      </c>
      <c r="N21" s="10"/>
      <c r="O21" s="10"/>
    </row>
    <row r="22" customFormat="false" ht="11.25" hidden="false" customHeight="true" outlineLevel="0" collapsed="false">
      <c r="A22" s="10" t="n">
        <v>1972</v>
      </c>
      <c r="B22" s="10"/>
      <c r="C22" s="16" t="n">
        <v>1300</v>
      </c>
      <c r="D22" s="16"/>
      <c r="E22" s="16" t="n">
        <v>1150</v>
      </c>
      <c r="F22" s="10"/>
      <c r="G22" s="17" t="n">
        <v>224</v>
      </c>
      <c r="H22" s="10"/>
      <c r="I22" s="16" t="n">
        <v>258</v>
      </c>
      <c r="J22" s="10"/>
      <c r="K22" s="18" t="n">
        <v>5.73</v>
      </c>
      <c r="L22" s="10"/>
      <c r="M22" s="16" t="n">
        <v>1478</v>
      </c>
      <c r="N22" s="10"/>
      <c r="O22" s="10"/>
    </row>
    <row r="23" customFormat="false" ht="11.25" hidden="false" customHeight="true" outlineLevel="0" collapsed="false">
      <c r="A23" s="10" t="n">
        <v>1973</v>
      </c>
      <c r="B23" s="10"/>
      <c r="C23" s="16" t="n">
        <v>1390</v>
      </c>
      <c r="D23" s="16"/>
      <c r="E23" s="16" t="n">
        <v>1280</v>
      </c>
      <c r="F23" s="10"/>
      <c r="G23" s="17" t="n">
        <v>229</v>
      </c>
      <c r="H23" s="10"/>
      <c r="I23" s="16" t="n">
        <v>293</v>
      </c>
      <c r="J23" s="10"/>
      <c r="K23" s="18" t="n">
        <v>7.97</v>
      </c>
      <c r="L23" s="10"/>
      <c r="M23" s="16" t="n">
        <v>2336</v>
      </c>
      <c r="N23" s="10"/>
      <c r="O23" s="10"/>
    </row>
    <row r="24" customFormat="false" ht="11.25" hidden="false" customHeight="true" outlineLevel="0" collapsed="false">
      <c r="A24" s="10" t="n">
        <v>1974</v>
      </c>
      <c r="B24" s="10"/>
      <c r="C24" s="16" t="n">
        <v>500</v>
      </c>
      <c r="D24" s="16"/>
      <c r="E24" s="16" t="n">
        <v>500</v>
      </c>
      <c r="F24" s="10"/>
      <c r="G24" s="17" t="n">
        <v>190</v>
      </c>
      <c r="H24" s="10"/>
      <c r="I24" s="16" t="n">
        <v>95</v>
      </c>
      <c r="J24" s="10"/>
      <c r="K24" s="18" t="n">
        <v>5.33</v>
      </c>
      <c r="L24" s="10"/>
      <c r="M24" s="16" t="n">
        <v>506</v>
      </c>
      <c r="N24" s="10"/>
      <c r="O24" s="10"/>
    </row>
    <row r="25" customFormat="false" ht="11.25" hidden="false" customHeight="true" outlineLevel="0" collapsed="false">
      <c r="A25" s="19" t="n">
        <v>1975</v>
      </c>
      <c r="B25" s="19" t="s">
        <v>15</v>
      </c>
      <c r="C25" s="20" t="n">
        <v>490</v>
      </c>
      <c r="D25" s="20"/>
      <c r="E25" s="20" t="n">
        <v>420</v>
      </c>
      <c r="F25" s="19"/>
      <c r="G25" s="21" t="n">
        <v>207</v>
      </c>
      <c r="H25" s="19"/>
      <c r="I25" s="20" t="n">
        <v>87</v>
      </c>
      <c r="J25" s="19"/>
      <c r="K25" s="22" t="n">
        <v>5.6</v>
      </c>
      <c r="L25" s="19"/>
      <c r="M25" s="20" t="n">
        <v>487</v>
      </c>
      <c r="N25" s="10"/>
      <c r="O25" s="10"/>
    </row>
    <row r="26" customFormat="false" ht="3.95" hidden="false" customHeight="true" outlineLevel="0" collapsed="false">
      <c r="A26" s="23"/>
      <c r="B26" s="23"/>
      <c r="C26" s="24"/>
      <c r="D26" s="24"/>
      <c r="E26" s="24"/>
      <c r="F26" s="23"/>
      <c r="G26" s="25"/>
      <c r="H26" s="23"/>
      <c r="I26" s="24"/>
      <c r="J26" s="23"/>
      <c r="K26" s="26"/>
      <c r="L26" s="23"/>
      <c r="M26" s="24"/>
      <c r="N26" s="10"/>
      <c r="O26" s="10"/>
    </row>
    <row r="27" customFormat="false" ht="15.95" hidden="false" customHeight="true" outlineLevel="0" collapsed="false">
      <c r="A27" s="27" t="s">
        <v>16</v>
      </c>
      <c r="B27" s="10"/>
      <c r="C27" s="16"/>
      <c r="D27" s="16"/>
      <c r="E27" s="16"/>
      <c r="F27" s="10"/>
      <c r="G27" s="17"/>
      <c r="H27" s="10"/>
      <c r="I27" s="10"/>
      <c r="J27" s="10"/>
      <c r="K27" s="18"/>
      <c r="L27" s="10"/>
      <c r="M27" s="16"/>
    </row>
    <row r="28" customFormat="false" ht="7.5" hidden="false" customHeight="true" outlineLevel="0" collapsed="false">
      <c r="A28" s="27"/>
      <c r="B28" s="28"/>
      <c r="C28" s="29"/>
      <c r="D28" s="29"/>
      <c r="E28" s="29"/>
      <c r="F28" s="28"/>
      <c r="G28" s="30"/>
      <c r="H28" s="28"/>
      <c r="I28" s="28"/>
      <c r="J28" s="28"/>
      <c r="K28" s="31"/>
      <c r="L28" s="28"/>
      <c r="M28" s="29"/>
    </row>
    <row r="29" customFormat="false" ht="15" hidden="false" customHeight="false" outlineLevel="0" collapsed="false">
      <c r="A29" s="32" t="s">
        <v>17</v>
      </c>
      <c r="B29" s="28"/>
      <c r="C29" s="29"/>
      <c r="D29" s="29"/>
      <c r="E29" s="29"/>
      <c r="F29" s="28"/>
      <c r="G29" s="30"/>
      <c r="H29" s="28"/>
      <c r="I29" s="28"/>
      <c r="J29" s="28"/>
      <c r="K29" s="31"/>
      <c r="L29" s="28"/>
      <c r="M29" s="29"/>
    </row>
    <row r="30" customFormat="false" ht="15" hidden="false" customHeight="false" outlineLevel="0" collapsed="false">
      <c r="A30" s="27"/>
      <c r="C30" s="33"/>
      <c r="D30" s="33"/>
      <c r="E30" s="33"/>
      <c r="G30" s="34"/>
      <c r="K30" s="35"/>
      <c r="M30" s="33"/>
    </row>
    <row r="31" customFormat="false" ht="15" hidden="false" customHeight="false" outlineLevel="0" collapsed="false">
      <c r="A31" s="27"/>
      <c r="C31" s="33"/>
      <c r="D31" s="33"/>
      <c r="E31" s="33"/>
      <c r="G31" s="34"/>
      <c r="K31" s="35"/>
      <c r="M31" s="33"/>
    </row>
    <row r="32" customFormat="false" ht="15" hidden="false" customHeight="false" outlineLevel="0" collapsed="false">
      <c r="A32" s="27"/>
      <c r="C32" s="33"/>
      <c r="D32" s="33"/>
      <c r="E32" s="33"/>
      <c r="G32" s="34"/>
      <c r="K32" s="35"/>
      <c r="M32" s="33"/>
    </row>
    <row r="33" customFormat="false" ht="15" hidden="false" customHeight="false" outlineLevel="0" collapsed="false">
      <c r="A33" s="27"/>
      <c r="C33" s="33"/>
      <c r="D33" s="33"/>
      <c r="E33" s="33"/>
      <c r="G33" s="34"/>
      <c r="K33" s="35"/>
      <c r="M33" s="33"/>
    </row>
    <row r="34" customFormat="false" ht="15" hidden="false" customHeight="false" outlineLevel="0" collapsed="false">
      <c r="C34" s="33"/>
      <c r="D34" s="33"/>
      <c r="E34" s="33"/>
      <c r="G34" s="34"/>
      <c r="K34" s="35"/>
      <c r="M34" s="33"/>
    </row>
    <row r="35" customFormat="false" ht="15" hidden="false" customHeight="false" outlineLevel="0" collapsed="false">
      <c r="C35" s="33"/>
      <c r="D35" s="33"/>
      <c r="E35" s="33"/>
      <c r="G35" s="34"/>
      <c r="K35" s="35"/>
      <c r="M35" s="33"/>
    </row>
    <row r="36" customFormat="false" ht="15" hidden="false" customHeight="false" outlineLevel="0" collapsed="false">
      <c r="C36" s="33"/>
      <c r="D36" s="33"/>
      <c r="E36" s="33"/>
      <c r="G36" s="34"/>
      <c r="K36" s="35"/>
      <c r="M36" s="33"/>
    </row>
    <row r="37" customFormat="false" ht="15" hidden="false" customHeight="false" outlineLevel="0" collapsed="false">
      <c r="C37" s="33"/>
      <c r="D37" s="33"/>
      <c r="E37" s="33"/>
      <c r="G37" s="34"/>
      <c r="K37" s="35"/>
      <c r="M37" s="33"/>
    </row>
    <row r="38" customFormat="false" ht="15" hidden="false" customHeight="false" outlineLevel="0" collapsed="false">
      <c r="C38" s="33"/>
      <c r="D38" s="33"/>
      <c r="E38" s="33"/>
      <c r="G38" s="34"/>
      <c r="K38" s="35"/>
      <c r="M38" s="33"/>
    </row>
    <row r="39" customFormat="false" ht="15" hidden="false" customHeight="false" outlineLevel="0" collapsed="false">
      <c r="G39" s="34"/>
      <c r="K39" s="35"/>
      <c r="M39" s="33"/>
    </row>
    <row r="40" customFormat="false" ht="15" hidden="false" customHeight="false" outlineLevel="0" collapsed="false">
      <c r="G40" s="34"/>
      <c r="K40" s="35"/>
      <c r="M40" s="33"/>
    </row>
    <row r="41" customFormat="false" ht="15" hidden="false" customHeight="false" outlineLevel="0" collapsed="false">
      <c r="G41" s="34"/>
      <c r="K41" s="35"/>
      <c r="M41" s="33"/>
    </row>
    <row r="42" customFormat="false" ht="15" hidden="false" customHeight="false" outlineLevel="0" collapsed="false">
      <c r="G42" s="34"/>
      <c r="K42" s="35"/>
      <c r="M42" s="33"/>
    </row>
    <row r="43" customFormat="false" ht="15" hidden="false" customHeight="false" outlineLevel="0" collapsed="false">
      <c r="G43" s="34"/>
      <c r="K43" s="35"/>
      <c r="M43" s="33"/>
    </row>
    <row r="44" customFormat="false" ht="15" hidden="false" customHeight="false" outlineLevel="0" collapsed="false">
      <c r="G44" s="34"/>
      <c r="K44" s="35"/>
      <c r="M44" s="3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8:27:09Z</dcterms:created>
  <dc:creator>Brenda Toland</dc:creator>
  <dc:description>No updates available, 12/3/2009.
</dc:description>
  <cp:keywords>Connecticut fresh cabbage area yield production value 1960-75</cp:keywords>
  <dc:language>en-US</dc:language>
  <cp:lastModifiedBy>glucier</cp:lastModifiedBy>
  <dcterms:modified xsi:type="dcterms:W3CDTF">2011-03-15T01:19:34Z</dcterms:modified>
  <cp:revision>0</cp:revision>
  <dc:subject>agricultural economics</dc:subject>
  <dc:title>U.S. Cabbage Statistics, 1960-2010</dc:title>
</cp:coreProperties>
</file>