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5" sheetId="1" state="visible" r:id="rId2"/>
  </sheets>
  <definedNames>
    <definedName function="false" hidden="false" localSheetId="0" name="_xlnm.Print_Area" vbProcedure="false">Table65!$A$1:$AQ$40</definedName>
    <definedName function="false" hidden="false" name="Excel_BuiltIn_Database" vbProcedure="false">Table65!$A$2</definedName>
    <definedName function="false" hidden="false" name="Print_Area_MI" vbProcedure="false">Table65!$A$2</definedName>
    <definedName function="false" hidden="false" localSheetId="0" name="_Fill" vbProcedure="false">Table65!$K$5:$AD$5</definedName>
    <definedName function="false" hidden="false" localSheetId="0" name="_Table1_In1" vbProcedure="false">Table65!$A$1</definedName>
    <definedName function="false" hidden="false" localSheetId="0" name="_Table1_Out" vbProcedure="false">Table65!$A$1</definedName>
    <definedName function="false" hidden="false" localSheetId="0" name="_Table2_In1" vbProcedure="false">Table65!$A$1</definedName>
    <definedName function="false" hidden="false" localSheetId="0" name="_Table2_In2" vbProcedure="false">Table65!$A$1</definedName>
    <definedName function="false" hidden="false" localSheetId="0" name="_Table2_Out" vbProcedure="false">Table6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8">
  <si>
    <t xml:space="preserve">Table 65--U.S. cabbage exports to selected countries: Fresh or chilled, 1970-2010   1/</t>
  </si>
  <si>
    <t xml:space="preserve">Trade partner</t>
  </si>
  <si>
    <t xml:space="preserve">       1,000 pounds</t>
  </si>
  <si>
    <t xml:space="preserve">Volume</t>
  </si>
  <si>
    <t xml:space="preserve">Canada</t>
  </si>
  <si>
    <t xml:space="preserve">Hong Kong</t>
  </si>
  <si>
    <t xml:space="preserve">--</t>
  </si>
  <si>
    <t xml:space="preserve">Mexico</t>
  </si>
  <si>
    <t xml:space="preserve">Bahamas</t>
  </si>
  <si>
    <t xml:space="preserve">Japan</t>
  </si>
  <si>
    <t xml:space="preserve">Taiwan</t>
  </si>
  <si>
    <t xml:space="preserve">Others</t>
  </si>
  <si>
    <t xml:space="preserve">World</t>
  </si>
  <si>
    <t xml:space="preserve">            $ 1,000</t>
  </si>
  <si>
    <t xml:space="preserve">Value</t>
  </si>
  <si>
    <t xml:space="preserve"> -- = No data reported.    HS code = 0704902000.</t>
  </si>
  <si>
    <t xml:space="preserve">1/ From 1978-89, U.S. exports were adjusted using Canadian import data. 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.00"/>
    <numFmt numFmtId="167" formatCode="#,##0.0_);\(#,##0.0\)"/>
    <numFmt numFmtId="168" formatCode="#,##0"/>
    <numFmt numFmtId="169" formatCode="#,##0.0"/>
    <numFmt numFmtId="170" formatCode="0_);\(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2.21"/>
    <col collapsed="false" customWidth="true" hidden="false" outlineLevel="0" max="4" min="3" style="0" width="8.44"/>
    <col collapsed="false" customWidth="true" hidden="false" outlineLevel="0" max="11" min="5" style="0" width="7.99"/>
    <col collapsed="false" customWidth="true" hidden="false" outlineLevel="0" max="21" min="12" style="0" width="7.77"/>
    <col collapsed="false" customWidth="true" hidden="false" outlineLevel="0" max="26" min="22" style="0" width="9.77"/>
    <col collapsed="false" customWidth="true" hidden="false" outlineLevel="0" max="30" min="27" style="0" width="8.77"/>
    <col collapsed="false" customWidth="true" hidden="false" outlineLevel="0" max="43" min="31" style="0" width="9.77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/>
      <c r="AP3" s="6"/>
      <c r="AQ3" s="6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2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2.95" hidden="false" customHeight="true" outlineLevel="0" collapsed="false">
      <c r="A5" s="8" t="s">
        <v>1</v>
      </c>
      <c r="B5" s="8"/>
      <c r="C5" s="8" t="n">
        <v>1970</v>
      </c>
      <c r="D5" s="8" t="n">
        <v>1971</v>
      </c>
      <c r="E5" s="8" t="n">
        <v>1972</v>
      </c>
      <c r="F5" s="8" t="n">
        <v>1973</v>
      </c>
      <c r="G5" s="8" t="n">
        <v>1974</v>
      </c>
      <c r="H5" s="8" t="n">
        <v>1975</v>
      </c>
      <c r="I5" s="8" t="n">
        <v>1976</v>
      </c>
      <c r="J5" s="8" t="n">
        <v>1977</v>
      </c>
      <c r="K5" s="7" t="n">
        <v>1978</v>
      </c>
      <c r="L5" s="7" t="n">
        <v>1979</v>
      </c>
      <c r="M5" s="7" t="n">
        <v>1980</v>
      </c>
      <c r="N5" s="7" t="n">
        <v>1981</v>
      </c>
      <c r="O5" s="7" t="n">
        <v>1982</v>
      </c>
      <c r="P5" s="7" t="n">
        <v>1983</v>
      </c>
      <c r="Q5" s="7" t="n">
        <v>1984</v>
      </c>
      <c r="R5" s="7" t="n">
        <v>1985</v>
      </c>
      <c r="S5" s="7" t="n">
        <v>1986</v>
      </c>
      <c r="T5" s="7" t="n">
        <v>1987</v>
      </c>
      <c r="U5" s="7" t="n">
        <v>1988</v>
      </c>
      <c r="V5" s="7" t="n">
        <v>1989</v>
      </c>
      <c r="W5" s="7" t="n">
        <v>1990</v>
      </c>
      <c r="X5" s="7" t="n">
        <v>1991</v>
      </c>
      <c r="Y5" s="7" t="n">
        <v>1992</v>
      </c>
      <c r="Z5" s="7" t="n">
        <v>1993</v>
      </c>
      <c r="AA5" s="7" t="n">
        <v>1994</v>
      </c>
      <c r="AB5" s="7" t="n">
        <v>1995</v>
      </c>
      <c r="AC5" s="7" t="n">
        <v>1996</v>
      </c>
      <c r="AD5" s="7" t="n">
        <v>1997</v>
      </c>
      <c r="AE5" s="7" t="n">
        <v>1998</v>
      </c>
      <c r="AF5" s="7" t="n">
        <v>1999</v>
      </c>
      <c r="AG5" s="7" t="n">
        <v>2000</v>
      </c>
      <c r="AH5" s="7" t="n">
        <v>2001</v>
      </c>
      <c r="AI5" s="7" t="n">
        <v>2002</v>
      </c>
      <c r="AJ5" s="7" t="n">
        <v>2003</v>
      </c>
      <c r="AK5" s="7" t="n">
        <v>2004</v>
      </c>
      <c r="AL5" s="7" t="n">
        <v>2005</v>
      </c>
      <c r="AM5" s="7" t="n">
        <v>2006</v>
      </c>
      <c r="AN5" s="7" t="n">
        <v>2007</v>
      </c>
      <c r="AO5" s="7" t="n">
        <v>2008</v>
      </c>
      <c r="AP5" s="7" t="n">
        <v>2009</v>
      </c>
      <c r="AQ5" s="7" t="n">
        <v>2010</v>
      </c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7"/>
      <c r="AP6" s="7"/>
      <c r="AQ6" s="7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2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U7" s="10"/>
      <c r="V7" s="10"/>
      <c r="W7" s="10"/>
      <c r="X7" s="11"/>
      <c r="Y7" s="10"/>
      <c r="AA7" s="10"/>
      <c r="AB7" s="11" t="s">
        <v>2</v>
      </c>
      <c r="AC7" s="10"/>
      <c r="AD7" s="10"/>
      <c r="AE7" s="10"/>
      <c r="AF7" s="10"/>
      <c r="AG7" s="10"/>
      <c r="AH7" s="10"/>
      <c r="AI7" s="10"/>
      <c r="AJ7" s="10"/>
      <c r="AK7" s="10"/>
      <c r="AL7" s="1"/>
      <c r="AM7" s="1"/>
      <c r="AN7" s="10"/>
      <c r="AO7" s="12"/>
      <c r="AP7" s="12"/>
      <c r="AQ7" s="12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2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2" hidden="false" customHeight="true" outlineLevel="0" collapsed="false">
      <c r="A9" s="13" t="s">
        <v>3</v>
      </c>
      <c r="B9" s="14"/>
      <c r="C9" s="15"/>
      <c r="D9" s="15"/>
      <c r="E9" s="15"/>
      <c r="F9" s="15"/>
      <c r="G9" s="15"/>
      <c r="H9" s="15"/>
      <c r="I9" s="15"/>
      <c r="J9" s="15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4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2" hidden="false" customHeight="true" outlineLevel="0" collapsed="false">
      <c r="A11" s="16" t="s">
        <v>4</v>
      </c>
      <c r="B11" s="16"/>
      <c r="C11" s="17" t="n">
        <v>59056.919636</v>
      </c>
      <c r="D11" s="17" t="n">
        <v>69295.61584</v>
      </c>
      <c r="E11" s="17" t="n">
        <v>86856.957374</v>
      </c>
      <c r="F11" s="17" t="n">
        <v>99896.623288</v>
      </c>
      <c r="G11" s="17" t="n">
        <v>54063.234874</v>
      </c>
      <c r="H11" s="17" t="n">
        <v>61496.552128</v>
      </c>
      <c r="I11" s="17" t="n">
        <v>52464.003526</v>
      </c>
      <c r="J11" s="17" t="n">
        <v>69539.667274</v>
      </c>
      <c r="K11" s="17" t="n">
        <f aca="false">62847.01+41519.53</f>
        <v>104366.54</v>
      </c>
      <c r="L11" s="17" t="n">
        <f aca="false">57237.082+39703.648</f>
        <v>96940.73</v>
      </c>
      <c r="M11" s="17" t="n">
        <v>68473.02</v>
      </c>
      <c r="N11" s="17" t="n">
        <v>85955.3</v>
      </c>
      <c r="O11" s="17" t="n">
        <v>74086.2</v>
      </c>
      <c r="P11" s="17" t="n">
        <v>58761.9</v>
      </c>
      <c r="Q11" s="17" t="n">
        <v>75688.1</v>
      </c>
      <c r="R11" s="17" t="n">
        <v>60303.4</v>
      </c>
      <c r="S11" s="17" t="n">
        <v>63672.3</v>
      </c>
      <c r="T11" s="17" t="n">
        <v>66910</v>
      </c>
      <c r="U11" s="17" t="n">
        <v>47625.5</v>
      </c>
      <c r="V11" s="18" t="n">
        <v>15929034.27</v>
      </c>
      <c r="W11" s="18" t="n">
        <v>54764976.44</v>
      </c>
      <c r="X11" s="18" t="n">
        <v>71642835.07</v>
      </c>
      <c r="Y11" s="18" t="n">
        <v>81077579.11</v>
      </c>
      <c r="Z11" s="18" t="n">
        <v>77324722.83</v>
      </c>
      <c r="AA11" s="18" t="n">
        <v>75331927.13</v>
      </c>
      <c r="AB11" s="18" t="n">
        <v>80320651.5</v>
      </c>
      <c r="AC11" s="18" t="n">
        <v>83336254.19</v>
      </c>
      <c r="AD11" s="18" t="n">
        <v>82579970.32</v>
      </c>
      <c r="AE11" s="18" t="n">
        <v>80983521.21</v>
      </c>
      <c r="AF11" s="18" t="n">
        <v>75633481.67</v>
      </c>
      <c r="AG11" s="18" t="n">
        <v>81364979.99</v>
      </c>
      <c r="AH11" s="18" t="n">
        <v>76189616.9</v>
      </c>
      <c r="AI11" s="18" t="n">
        <v>81747097.96</v>
      </c>
      <c r="AJ11" s="18" t="n">
        <v>89597117.05</v>
      </c>
      <c r="AK11" s="18" t="n">
        <v>77860910.67</v>
      </c>
      <c r="AL11" s="18" t="n">
        <v>83529612.59</v>
      </c>
      <c r="AM11" s="18" t="n">
        <v>85308857.78</v>
      </c>
      <c r="AN11" s="18" t="n">
        <v>49020744.23</v>
      </c>
      <c r="AO11" s="18" t="n">
        <v>45253385.96</v>
      </c>
      <c r="AP11" s="18" t="n">
        <v>50119141.03</v>
      </c>
      <c r="AQ11" s="18" t="n">
        <v>53937622.24</v>
      </c>
    </row>
    <row r="12" customFormat="false" ht="12" hidden="false" customHeight="true" outlineLevel="0" collapsed="false">
      <c r="A12" s="16" t="s">
        <v>5</v>
      </c>
      <c r="B12" s="16"/>
      <c r="C12" s="17" t="n">
        <v>0</v>
      </c>
      <c r="D12" s="17" t="n">
        <v>0</v>
      </c>
      <c r="E12" s="17" t="n">
        <v>0</v>
      </c>
      <c r="F12" s="17" t="n">
        <v>80.689092</v>
      </c>
      <c r="G12" s="17" t="n">
        <v>100.530672</v>
      </c>
      <c r="H12" s="17" t="n">
        <v>26.014516</v>
      </c>
      <c r="I12" s="17" t="n">
        <v>169.75574</v>
      </c>
      <c r="J12" s="17" t="n">
        <v>34.17161</v>
      </c>
      <c r="K12" s="17" t="n">
        <v>120.649</v>
      </c>
      <c r="L12" s="17" t="n">
        <v>1547.41</v>
      </c>
      <c r="M12" s="17" t="n">
        <v>1336.183</v>
      </c>
      <c r="N12" s="17" t="n">
        <v>2680.76</v>
      </c>
      <c r="O12" s="17" t="n">
        <v>2352.098</v>
      </c>
      <c r="P12" s="17" t="n">
        <v>1027.346</v>
      </c>
      <c r="Q12" s="17" t="n">
        <v>1274.131</v>
      </c>
      <c r="R12" s="17" t="n">
        <v>1390.71</v>
      </c>
      <c r="S12" s="17" t="n">
        <v>543.338</v>
      </c>
      <c r="T12" s="17" t="n">
        <v>950.774</v>
      </c>
      <c r="U12" s="17" t="n">
        <v>1642.93</v>
      </c>
      <c r="V12" s="18" t="n">
        <v>1198841.49</v>
      </c>
      <c r="W12" s="18" t="n">
        <v>2565875.65</v>
      </c>
      <c r="X12" s="18" t="n">
        <v>2788163.07</v>
      </c>
      <c r="Y12" s="18" t="n">
        <v>2389741.94</v>
      </c>
      <c r="Z12" s="18" t="n">
        <v>2709096.58</v>
      </c>
      <c r="AA12" s="18" t="n">
        <v>4108602.58</v>
      </c>
      <c r="AB12" s="18" t="n">
        <v>5859771.93</v>
      </c>
      <c r="AC12" s="18" t="n">
        <v>4322743.94</v>
      </c>
      <c r="AD12" s="18" t="n">
        <v>3250057.42</v>
      </c>
      <c r="AE12" s="18" t="n">
        <v>1340005.51</v>
      </c>
      <c r="AF12" s="18" t="n">
        <v>297365.76</v>
      </c>
      <c r="AG12" s="18" t="n">
        <v>114869.52</v>
      </c>
      <c r="AH12" s="18" t="n">
        <v>120348</v>
      </c>
      <c r="AI12" s="18" t="n">
        <v>34945.43</v>
      </c>
      <c r="AJ12" s="18" t="n">
        <v>38400.07</v>
      </c>
      <c r="AK12" s="19" t="s">
        <v>6</v>
      </c>
      <c r="AL12" s="19" t="s">
        <v>6</v>
      </c>
      <c r="AM12" s="19" t="s">
        <v>6</v>
      </c>
      <c r="AN12" s="19" t="s">
        <v>6</v>
      </c>
      <c r="AO12" s="19" t="s">
        <v>6</v>
      </c>
      <c r="AP12" s="19" t="s">
        <v>6</v>
      </c>
      <c r="AQ12" s="19" t="s">
        <v>6</v>
      </c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2" hidden="false" customHeight="true" outlineLevel="0" collapsed="false">
      <c r="A13" s="16" t="s">
        <v>7</v>
      </c>
      <c r="B13" s="16"/>
      <c r="C13" s="17" t="n">
        <v>0</v>
      </c>
      <c r="D13" s="17" t="n">
        <v>22.6</v>
      </c>
      <c r="E13" s="17" t="n">
        <v>119.5</v>
      </c>
      <c r="F13" s="17" t="n">
        <v>9.8</v>
      </c>
      <c r="G13" s="17" t="n">
        <v>40.3</v>
      </c>
      <c r="H13" s="17" t="n">
        <v>51.7</v>
      </c>
      <c r="I13" s="17" t="n">
        <v>36.1</v>
      </c>
      <c r="J13" s="17" t="n">
        <v>69.9</v>
      </c>
      <c r="K13" s="17" t="n">
        <v>214.546</v>
      </c>
      <c r="L13" s="17" t="n">
        <v>237.973</v>
      </c>
      <c r="M13" s="17" t="n">
        <v>281.679</v>
      </c>
      <c r="N13" s="17" t="n">
        <v>231.749</v>
      </c>
      <c r="O13" s="17" t="n">
        <v>25.525</v>
      </c>
      <c r="P13" s="17" t="n">
        <v>5</v>
      </c>
      <c r="Q13" s="17" t="n">
        <v>12.341</v>
      </c>
      <c r="R13" s="17" t="n">
        <v>50.364</v>
      </c>
      <c r="S13" s="17" t="n">
        <v>11.655</v>
      </c>
      <c r="T13" s="20" t="s">
        <v>6</v>
      </c>
      <c r="U13" s="17" t="n">
        <v>45.309</v>
      </c>
      <c r="V13" s="18" t="n">
        <v>555846.43</v>
      </c>
      <c r="W13" s="18" t="n">
        <v>219500.79</v>
      </c>
      <c r="X13" s="18" t="n">
        <v>676763.22</v>
      </c>
      <c r="Y13" s="18" t="n">
        <v>1001106.92</v>
      </c>
      <c r="Z13" s="18" t="n">
        <v>666187.66</v>
      </c>
      <c r="AA13" s="18" t="n">
        <v>690423.05</v>
      </c>
      <c r="AB13" s="18" t="n">
        <v>85806.02</v>
      </c>
      <c r="AC13" s="18" t="n">
        <v>2177064.45</v>
      </c>
      <c r="AD13" s="18" t="n">
        <v>1769159.05</v>
      </c>
      <c r="AE13" s="18" t="n">
        <v>2555187.65</v>
      </c>
      <c r="AF13" s="18" t="n">
        <v>4127288.94</v>
      </c>
      <c r="AG13" s="18" t="n">
        <v>2097850.25</v>
      </c>
      <c r="AH13" s="18" t="n">
        <v>4448936.39</v>
      </c>
      <c r="AI13" s="18" t="n">
        <v>5927769.03</v>
      </c>
      <c r="AJ13" s="18" t="n">
        <v>6738249.07</v>
      </c>
      <c r="AK13" s="18" t="n">
        <v>5816437.92</v>
      </c>
      <c r="AL13" s="18" t="n">
        <v>4963080.23</v>
      </c>
      <c r="AM13" s="18" t="n">
        <v>3188345.69</v>
      </c>
      <c r="AN13" s="18" t="n">
        <v>3920568.34</v>
      </c>
      <c r="AO13" s="18" t="n">
        <v>4425710.72</v>
      </c>
      <c r="AP13" s="18" t="n">
        <v>3697599.69</v>
      </c>
      <c r="AQ13" s="18" t="n">
        <v>3789007.64</v>
      </c>
      <c r="AY13" s="1"/>
      <c r="AZ13" s="1"/>
      <c r="BA13" s="1"/>
      <c r="BB13" s="1"/>
      <c r="BC13" s="1"/>
    </row>
    <row r="14" customFormat="false" ht="12" hidden="false" customHeight="true" outlineLevel="0" collapsed="false">
      <c r="A14" s="16" t="s">
        <v>8</v>
      </c>
      <c r="B14" s="16"/>
      <c r="C14" s="17" t="n">
        <v>164.023728</v>
      </c>
      <c r="D14" s="17" t="n">
        <v>102.294368</v>
      </c>
      <c r="E14" s="17" t="n">
        <v>179.015144</v>
      </c>
      <c r="F14" s="17" t="n">
        <v>345.904878</v>
      </c>
      <c r="G14" s="17" t="n">
        <v>240.744504</v>
      </c>
      <c r="H14" s="17" t="n">
        <v>363.7623</v>
      </c>
      <c r="I14" s="17" t="n">
        <v>297.403238</v>
      </c>
      <c r="J14" s="17" t="n">
        <v>168.65343</v>
      </c>
      <c r="K14" s="17" t="n">
        <v>199.895</v>
      </c>
      <c r="L14" s="17" t="n">
        <v>127.705</v>
      </c>
      <c r="M14" s="17" t="n">
        <v>67.097</v>
      </c>
      <c r="N14" s="17" t="n">
        <v>24.905</v>
      </c>
      <c r="O14" s="17" t="n">
        <v>21.704</v>
      </c>
      <c r="P14" s="17" t="n">
        <v>49.286</v>
      </c>
      <c r="Q14" s="17" t="n">
        <v>34.833</v>
      </c>
      <c r="R14" s="20" t="s">
        <v>6</v>
      </c>
      <c r="S14" s="20" t="s">
        <v>6</v>
      </c>
      <c r="T14" s="17" t="n">
        <v>17.4</v>
      </c>
      <c r="U14" s="17" t="n">
        <v>18.8</v>
      </c>
      <c r="V14" s="18" t="n">
        <v>42150.13</v>
      </c>
      <c r="W14" s="18" t="n">
        <v>64776.14</v>
      </c>
      <c r="X14" s="19" t="s">
        <v>6</v>
      </c>
      <c r="Y14" s="18" t="n">
        <v>548809.28</v>
      </c>
      <c r="Z14" s="18" t="n">
        <v>16106.95</v>
      </c>
      <c r="AA14" s="18" t="n">
        <v>46839.36</v>
      </c>
      <c r="AB14" s="19" t="s">
        <v>6</v>
      </c>
      <c r="AC14" s="19" t="s">
        <v>6</v>
      </c>
      <c r="AD14" s="18" t="n">
        <v>456896.47</v>
      </c>
      <c r="AE14" s="18" t="n">
        <v>214646.21</v>
      </c>
      <c r="AF14" s="19" t="s">
        <v>6</v>
      </c>
      <c r="AG14" s="19" t="s">
        <v>6</v>
      </c>
      <c r="AH14" s="18" t="n">
        <v>236306.6</v>
      </c>
      <c r="AI14" s="18" t="n">
        <v>619015.41</v>
      </c>
      <c r="AJ14" s="18" t="n">
        <v>545129.77</v>
      </c>
      <c r="AK14" s="18" t="n">
        <v>717308.39</v>
      </c>
      <c r="AL14" s="18" t="n">
        <v>708388.5</v>
      </c>
      <c r="AM14" s="18" t="n">
        <v>600075.52</v>
      </c>
      <c r="AN14" s="18" t="n">
        <v>741453.39</v>
      </c>
      <c r="AO14" s="18" t="n">
        <v>787256.57</v>
      </c>
      <c r="AP14" s="18" t="n">
        <v>481138.47</v>
      </c>
      <c r="AQ14" s="18" t="n">
        <v>383775.84</v>
      </c>
    </row>
    <row r="15" customFormat="false" ht="12" hidden="false" customHeight="true" outlineLevel="0" collapsed="false">
      <c r="A15" s="16" t="s">
        <v>9</v>
      </c>
      <c r="B15" s="16"/>
      <c r="C15" s="17" t="n">
        <v>6.393398</v>
      </c>
      <c r="D15" s="17" t="n">
        <v>7.495708</v>
      </c>
      <c r="E15" s="17" t="n">
        <v>0</v>
      </c>
      <c r="F15" s="17" t="n">
        <v>22.0462</v>
      </c>
      <c r="G15" s="17" t="n">
        <v>0</v>
      </c>
      <c r="H15" s="17" t="n">
        <v>0</v>
      </c>
      <c r="I15" s="17" t="n">
        <v>67.020448</v>
      </c>
      <c r="J15" s="17" t="n">
        <v>16.093726</v>
      </c>
      <c r="K15" s="17" t="n">
        <v>137.25</v>
      </c>
      <c r="L15" s="17" t="n">
        <v>97.75</v>
      </c>
      <c r="M15" s="17" t="n">
        <v>57.2</v>
      </c>
      <c r="N15" s="17" t="n">
        <v>61.63</v>
      </c>
      <c r="O15" s="17" t="n">
        <v>85.52</v>
      </c>
      <c r="P15" s="17" t="n">
        <v>71.48</v>
      </c>
      <c r="Q15" s="17" t="n">
        <v>164.575</v>
      </c>
      <c r="R15" s="17" t="n">
        <v>101.133</v>
      </c>
      <c r="S15" s="17" t="n">
        <v>49.996</v>
      </c>
      <c r="T15" s="17" t="n">
        <v>53.768</v>
      </c>
      <c r="U15" s="17" t="n">
        <v>125.051</v>
      </c>
      <c r="V15" s="18" t="n">
        <v>288342.25</v>
      </c>
      <c r="W15" s="18" t="n">
        <v>111813.92</v>
      </c>
      <c r="X15" s="18" t="n">
        <v>524415.16</v>
      </c>
      <c r="Y15" s="18" t="n">
        <v>540654.39</v>
      </c>
      <c r="Z15" s="18" t="n">
        <v>89212.15</v>
      </c>
      <c r="AA15" s="19" t="s">
        <v>6</v>
      </c>
      <c r="AB15" s="18" t="n">
        <v>184914.71</v>
      </c>
      <c r="AC15" s="18" t="n">
        <v>238561.93</v>
      </c>
      <c r="AD15" s="18" t="n">
        <v>418899.85</v>
      </c>
      <c r="AE15" s="18" t="n">
        <v>953385.71</v>
      </c>
      <c r="AF15" s="18" t="n">
        <v>898559.02</v>
      </c>
      <c r="AG15" s="18" t="n">
        <v>631583.95</v>
      </c>
      <c r="AH15" s="18" t="n">
        <v>1186367.75</v>
      </c>
      <c r="AI15" s="18" t="n">
        <v>1011135.74</v>
      </c>
      <c r="AJ15" s="18" t="n">
        <v>448243.34</v>
      </c>
      <c r="AK15" s="18" t="n">
        <v>605988.31</v>
      </c>
      <c r="AL15" s="18" t="n">
        <v>185853.88</v>
      </c>
      <c r="AM15" s="19" t="s">
        <v>6</v>
      </c>
      <c r="AN15" s="19" t="s">
        <v>6</v>
      </c>
      <c r="AO15" s="18" t="n">
        <v>3712.58</v>
      </c>
      <c r="AP15" s="18" t="n">
        <v>6139.87</v>
      </c>
      <c r="AQ15" s="19" t="s">
        <v>6</v>
      </c>
      <c r="AZ15" s="1"/>
      <c r="BA15" s="1"/>
      <c r="BB15" s="1"/>
      <c r="BC15" s="1"/>
    </row>
    <row r="16" customFormat="false" ht="12" hidden="false" customHeight="true" outlineLevel="0" collapsed="false">
      <c r="A16" s="16" t="s">
        <v>10</v>
      </c>
      <c r="B16" s="16"/>
      <c r="C16" s="20" t="s">
        <v>6</v>
      </c>
      <c r="D16" s="20" t="s">
        <v>6</v>
      </c>
      <c r="E16" s="20" t="s">
        <v>6</v>
      </c>
      <c r="F16" s="20" t="s">
        <v>6</v>
      </c>
      <c r="G16" s="20" t="s">
        <v>6</v>
      </c>
      <c r="H16" s="20" t="s">
        <v>6</v>
      </c>
      <c r="I16" s="20" t="s">
        <v>6</v>
      </c>
      <c r="J16" s="20" t="s">
        <v>6</v>
      </c>
      <c r="K16" s="20" t="s">
        <v>6</v>
      </c>
      <c r="L16" s="20" t="s">
        <v>6</v>
      </c>
      <c r="M16" s="20" t="s">
        <v>6</v>
      </c>
      <c r="N16" s="17" t="n">
        <v>14.88</v>
      </c>
      <c r="O16" s="17" t="n">
        <v>54.782</v>
      </c>
      <c r="P16" s="17" t="n">
        <v>5.5</v>
      </c>
      <c r="Q16" s="17" t="n">
        <v>29.682</v>
      </c>
      <c r="R16" s="17" t="n">
        <v>5.4</v>
      </c>
      <c r="S16" s="20" t="s">
        <v>6</v>
      </c>
      <c r="T16" s="17" t="n">
        <v>130.01</v>
      </c>
      <c r="U16" s="17" t="n">
        <v>299.301</v>
      </c>
      <c r="V16" s="18" t="n">
        <v>368449.32</v>
      </c>
      <c r="W16" s="18" t="n">
        <v>1081253.67</v>
      </c>
      <c r="X16" s="18" t="n">
        <v>545511.17</v>
      </c>
      <c r="Y16" s="18" t="n">
        <v>515907.54</v>
      </c>
      <c r="Z16" s="18" t="n">
        <v>358709.31</v>
      </c>
      <c r="AA16" s="18" t="n">
        <v>926227</v>
      </c>
      <c r="AB16" s="18" t="n">
        <v>539157.46</v>
      </c>
      <c r="AC16" s="18" t="n">
        <v>565434.32</v>
      </c>
      <c r="AD16" s="18" t="n">
        <v>663220.24</v>
      </c>
      <c r="AE16" s="18" t="n">
        <v>9836403.76</v>
      </c>
      <c r="AF16" s="18" t="n">
        <v>7055019.89</v>
      </c>
      <c r="AG16" s="18" t="n">
        <v>402426.93</v>
      </c>
      <c r="AH16" s="18" t="n">
        <v>1334756.31</v>
      </c>
      <c r="AI16" s="18" t="n">
        <v>715840.11</v>
      </c>
      <c r="AJ16" s="18" t="n">
        <v>733170.63</v>
      </c>
      <c r="AK16" s="18" t="n">
        <v>606442.46</v>
      </c>
      <c r="AL16" s="18" t="n">
        <v>2156186.7</v>
      </c>
      <c r="AM16" s="18" t="n">
        <v>847993.86</v>
      </c>
      <c r="AN16" s="18" t="n">
        <v>786568.73</v>
      </c>
      <c r="AO16" s="18" t="n">
        <v>383041.7</v>
      </c>
      <c r="AP16" s="18" t="n">
        <v>338003.52</v>
      </c>
      <c r="AQ16" s="18" t="n">
        <v>282572.76</v>
      </c>
      <c r="AZ16" s="1"/>
      <c r="BA16" s="1"/>
      <c r="BB16" s="1"/>
      <c r="BC16" s="1"/>
    </row>
    <row r="17" customFormat="false" ht="5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20"/>
      <c r="L17" s="20"/>
      <c r="M17" s="20"/>
      <c r="N17" s="17"/>
      <c r="O17" s="17"/>
      <c r="P17" s="17"/>
      <c r="Q17" s="17"/>
      <c r="R17" s="17"/>
      <c r="S17" s="20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1"/>
      <c r="AL17" s="21"/>
      <c r="AM17" s="21"/>
      <c r="AN17" s="21"/>
      <c r="AO17" s="17"/>
      <c r="AP17" s="17"/>
      <c r="AQ17" s="16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</row>
    <row r="18" customFormat="false" ht="12" hidden="false" customHeight="true" outlineLevel="0" collapsed="false">
      <c r="A18" s="16" t="s">
        <v>11</v>
      </c>
      <c r="B18" s="16"/>
      <c r="C18" s="17" t="n">
        <f aca="false">C20-SUM(C11:C16)</f>
        <v>1903.06323800001</v>
      </c>
      <c r="D18" s="17" t="n">
        <f aca="false">D20-SUM(D11:D16)</f>
        <v>1561.59408400001</v>
      </c>
      <c r="E18" s="17" t="n">
        <f aca="false">E20-SUM(E11:E16)</f>
        <v>3024.927482</v>
      </c>
      <c r="F18" s="17" t="n">
        <f aca="false">F20-SUM(F11:F16)</f>
        <v>1405.336542</v>
      </c>
      <c r="G18" s="17" t="n">
        <f aca="false">G20-SUM(G11:G16)</f>
        <v>1382.78995000001</v>
      </c>
      <c r="H18" s="17" t="n">
        <f aca="false">H20-SUM(H11:H16)</f>
        <v>3313.171056</v>
      </c>
      <c r="I18" s="17" t="n">
        <f aca="false">I20-SUM(I11:I16)</f>
        <v>3369.61704800001</v>
      </c>
      <c r="J18" s="17" t="n">
        <f aca="false">J20-SUM(J11:J16)</f>
        <v>2970.51396000001</v>
      </c>
      <c r="K18" s="17" t="n">
        <f aca="false">K20-SUM(K11:K16)</f>
        <v>2247.84999999999</v>
      </c>
      <c r="L18" s="17" t="n">
        <f aca="false">L20-SUM(L11:L16)</f>
        <v>2719.026</v>
      </c>
      <c r="M18" s="17" t="n">
        <v>3317.3</v>
      </c>
      <c r="N18" s="17" t="n">
        <v>3662.9</v>
      </c>
      <c r="O18" s="17" t="n">
        <v>1403.5</v>
      </c>
      <c r="P18" s="17" t="n">
        <v>1311.6</v>
      </c>
      <c r="Q18" s="17" t="n">
        <v>1488.2</v>
      </c>
      <c r="R18" s="17" t="n">
        <v>1078.7</v>
      </c>
      <c r="S18" s="17" t="n">
        <v>377.4</v>
      </c>
      <c r="T18" s="17" t="n">
        <v>126.4</v>
      </c>
      <c r="U18" s="17" t="n">
        <v>566.3</v>
      </c>
      <c r="V18" s="17" t="n">
        <f aca="false">V20-SUM(V11:V16)</f>
        <v>85457.6899999976</v>
      </c>
      <c r="W18" s="17" t="n">
        <f aca="false">W20-SUM(W11:W16)</f>
        <v>412766.600000002</v>
      </c>
      <c r="X18" s="17" t="n">
        <f aca="false">X20-SUM(X11:X16)</f>
        <v>783074.420000002</v>
      </c>
      <c r="Y18" s="17" t="n">
        <f aca="false">Y20-SUM(Y11:Y16)</f>
        <v>829818.980000004</v>
      </c>
      <c r="Z18" s="17" t="n">
        <f aca="false">Z20-SUM(Z11:Z16)</f>
        <v>330915.679999992</v>
      </c>
      <c r="AA18" s="17" t="n">
        <f aca="false">AA20-SUM(AA11:AA16)</f>
        <v>1840024.35000001</v>
      </c>
      <c r="AB18" s="17" t="n">
        <f aca="false">AB20-SUM(AB11:AB16)</f>
        <v>5282445.88</v>
      </c>
      <c r="AC18" s="17" t="n">
        <f aca="false">AC20-SUM(AC11:AC16)</f>
        <v>6256951.87000001</v>
      </c>
      <c r="AD18" s="17" t="n">
        <f aca="false">AD20-SUM(AD11:AD16)</f>
        <v>6314653.38000001</v>
      </c>
      <c r="AE18" s="17" t="n">
        <f aca="false">AE20-SUM(AE11:AE16)</f>
        <v>3655742.78</v>
      </c>
      <c r="AF18" s="17" t="n">
        <f aca="false">AF20-SUM(AF11:AF16)</f>
        <v>888488.319999993</v>
      </c>
      <c r="AG18" s="17" t="n">
        <f aca="false">AG20-SUM(AG11:AG16)</f>
        <v>539933.480000004</v>
      </c>
      <c r="AH18" s="17" t="n">
        <f aca="false">AH20-SUM(AH11:AH16)</f>
        <v>1991543.48999999</v>
      </c>
      <c r="AI18" s="17" t="n">
        <f aca="false">AI20-SUM(AI11:AI16)</f>
        <v>700824.440000013</v>
      </c>
      <c r="AJ18" s="17" t="n">
        <f aca="false">AJ20-SUM(AJ11:AJ16)</f>
        <v>612256.050000012</v>
      </c>
      <c r="AK18" s="21" t="n">
        <f aca="false">AK20-SUM(AK11:AK16)</f>
        <v>962836.920000002</v>
      </c>
      <c r="AL18" s="21" t="n">
        <f aca="false">AL20-SUM(AL11:AL16)</f>
        <v>2320166.33999999</v>
      </c>
      <c r="AM18" s="21" t="n">
        <f aca="false">AM20-SUM(AM11:AM16)</f>
        <v>2678996.90000001</v>
      </c>
      <c r="AN18" s="21" t="n">
        <f aca="false">AN20-SUM(AN11:AN16)</f>
        <v>1212545.42</v>
      </c>
      <c r="AO18" s="21" t="n">
        <f aca="false">AO20-SUM(AO11:AO16)</f>
        <v>1954519.09</v>
      </c>
      <c r="AP18" s="21" t="n">
        <f aca="false">AP20-SUM(AP11:AP16)</f>
        <v>2161114.03</v>
      </c>
      <c r="AQ18" s="21" t="n">
        <f aca="false">AQ20-SUM(AQ11:AQ16)</f>
        <v>1433139.69</v>
      </c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</row>
    <row r="19" customFormat="false" ht="6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21"/>
      <c r="AL19" s="21"/>
      <c r="AM19" s="21"/>
      <c r="AN19" s="21"/>
      <c r="AO19" s="17"/>
      <c r="AP19" s="17"/>
      <c r="AQ19" s="16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2" hidden="false" customHeight="true" outlineLevel="0" collapsed="false">
      <c r="A20" s="16" t="s">
        <v>12</v>
      </c>
      <c r="B20" s="16"/>
      <c r="C20" s="17" t="n">
        <v>61130.4</v>
      </c>
      <c r="D20" s="17" t="n">
        <v>70989.6</v>
      </c>
      <c r="E20" s="17" t="n">
        <v>90180.4</v>
      </c>
      <c r="F20" s="17" t="n">
        <v>101760.4</v>
      </c>
      <c r="G20" s="17" t="n">
        <v>55827.6</v>
      </c>
      <c r="H20" s="17" t="n">
        <v>65251.2</v>
      </c>
      <c r="I20" s="17" t="n">
        <v>56403.9</v>
      </c>
      <c r="J20" s="17" t="n">
        <v>72799</v>
      </c>
      <c r="K20" s="17" t="n">
        <f aca="false">65767.2+41519.53</f>
        <v>107286.73</v>
      </c>
      <c r="L20" s="17" t="n">
        <f aca="false">61966.946+39703.648</f>
        <v>101670.594</v>
      </c>
      <c r="M20" s="17" t="n">
        <f aca="false">SUM(M11:M18)</f>
        <v>73532.479</v>
      </c>
      <c r="N20" s="17" t="n">
        <f aca="false">SUM(N11:N18)</f>
        <v>92632.124</v>
      </c>
      <c r="O20" s="17" t="n">
        <f aca="false">SUM(O11:O18)</f>
        <v>78029.329</v>
      </c>
      <c r="P20" s="17" t="n">
        <f aca="false">SUM(P11:P18)</f>
        <v>61232.112</v>
      </c>
      <c r="Q20" s="17" t="n">
        <f aca="false">SUM(Q11:Q18)</f>
        <v>78691.862</v>
      </c>
      <c r="R20" s="17" t="n">
        <f aca="false">SUM(R11:R18)</f>
        <v>62929.707</v>
      </c>
      <c r="S20" s="17" t="n">
        <f aca="false">SUM(S11:S18)</f>
        <v>64654.689</v>
      </c>
      <c r="T20" s="17" t="n">
        <f aca="false">SUM(T11:T18)</f>
        <v>68188.352</v>
      </c>
      <c r="U20" s="17" t="n">
        <f aca="false">SUM(U11:U18)</f>
        <v>50323.191</v>
      </c>
      <c r="V20" s="18" t="n">
        <v>18468121.58</v>
      </c>
      <c r="W20" s="18" t="n">
        <v>59220963.21</v>
      </c>
      <c r="X20" s="18" t="n">
        <v>76960762.11</v>
      </c>
      <c r="Y20" s="18" t="n">
        <v>86903618.16</v>
      </c>
      <c r="Z20" s="18" t="n">
        <v>81494951.16</v>
      </c>
      <c r="AA20" s="18" t="n">
        <v>82944043.47</v>
      </c>
      <c r="AB20" s="18" t="n">
        <v>92272747.5</v>
      </c>
      <c r="AC20" s="18" t="n">
        <v>96897010.7</v>
      </c>
      <c r="AD20" s="18" t="n">
        <v>95452856.73</v>
      </c>
      <c r="AE20" s="18" t="n">
        <v>99538892.83</v>
      </c>
      <c r="AF20" s="18" t="n">
        <v>88900203.6</v>
      </c>
      <c r="AG20" s="18" t="n">
        <v>85151644.12</v>
      </c>
      <c r="AH20" s="18" t="n">
        <v>85507875.44</v>
      </c>
      <c r="AI20" s="18" t="n">
        <v>90756628.12</v>
      </c>
      <c r="AJ20" s="18" t="n">
        <v>98712565.98</v>
      </c>
      <c r="AK20" s="18" t="n">
        <v>86569924.67</v>
      </c>
      <c r="AL20" s="18" t="n">
        <v>93863288.24</v>
      </c>
      <c r="AM20" s="18" t="n">
        <v>92624269.75</v>
      </c>
      <c r="AN20" s="18" t="n">
        <v>55681880.11</v>
      </c>
      <c r="AO20" s="18" t="n">
        <v>52807626.62</v>
      </c>
      <c r="AP20" s="18" t="n">
        <v>56803136.61</v>
      </c>
      <c r="AQ20" s="18" t="n">
        <v>59826118.17</v>
      </c>
      <c r="BC20" s="1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1"/>
      <c r="AL21" s="21"/>
      <c r="AM21" s="21"/>
      <c r="AN21" s="21"/>
      <c r="AO21" s="17"/>
      <c r="AP21" s="17"/>
      <c r="AQ21" s="16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2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7"/>
      <c r="O22" s="17"/>
      <c r="P22" s="17"/>
      <c r="Q22" s="17"/>
      <c r="R22" s="16"/>
      <c r="S22" s="16"/>
      <c r="U22" s="17"/>
      <c r="V22" s="17"/>
      <c r="W22" s="17"/>
      <c r="X22" s="22"/>
      <c r="Y22" s="17"/>
      <c r="AA22" s="17"/>
      <c r="AB22" s="22" t="s">
        <v>13</v>
      </c>
      <c r="AC22" s="17"/>
      <c r="AD22" s="17"/>
      <c r="AE22" s="17"/>
      <c r="AF22" s="17"/>
      <c r="AG22" s="17"/>
      <c r="AH22" s="17"/>
      <c r="AI22" s="17"/>
      <c r="AJ22" s="17"/>
      <c r="AK22" s="21"/>
      <c r="AL22" s="21"/>
      <c r="AM22" s="21"/>
      <c r="AN22" s="21"/>
      <c r="AO22" s="17"/>
      <c r="AP22" s="17"/>
      <c r="AQ22" s="16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2" hidden="false" customHeight="true" outlineLevel="0" collapsed="false">
      <c r="A23" s="13" t="s">
        <v>14</v>
      </c>
      <c r="B23" s="13"/>
      <c r="C23" s="13"/>
      <c r="D23" s="13"/>
      <c r="E23" s="13"/>
      <c r="F23" s="13"/>
      <c r="G23" s="13"/>
      <c r="H23" s="13"/>
      <c r="I23" s="13"/>
      <c r="J23" s="13"/>
      <c r="K23" s="17"/>
      <c r="L23" s="17"/>
      <c r="M23" s="17"/>
      <c r="N23" s="17"/>
      <c r="O23" s="17"/>
      <c r="P23" s="17"/>
      <c r="Q23" s="17"/>
      <c r="R23" s="16"/>
      <c r="S23" s="16"/>
      <c r="T23" s="23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21"/>
      <c r="AL23" s="21"/>
      <c r="AM23" s="21"/>
      <c r="AN23" s="21"/>
      <c r="AO23" s="17"/>
      <c r="AP23" s="17"/>
      <c r="AQ23" s="16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5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21"/>
      <c r="AL24" s="21"/>
      <c r="AM24" s="21"/>
      <c r="AN24" s="21"/>
      <c r="AO24" s="17"/>
      <c r="AP24" s="17"/>
      <c r="AQ24" s="16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12" hidden="false" customHeight="true" outlineLevel="0" collapsed="false">
      <c r="A25" s="16" t="s">
        <v>4</v>
      </c>
      <c r="B25" s="16"/>
      <c r="C25" s="17" t="n">
        <v>2727</v>
      </c>
      <c r="D25" s="17" t="n">
        <v>2794</v>
      </c>
      <c r="E25" s="17" t="n">
        <v>3174</v>
      </c>
      <c r="F25" s="17" t="n">
        <v>5134</v>
      </c>
      <c r="G25" s="17" t="n">
        <v>3306</v>
      </c>
      <c r="H25" s="17" t="n">
        <v>4221</v>
      </c>
      <c r="I25" s="17" t="n">
        <v>3677</v>
      </c>
      <c r="J25" s="17" t="n">
        <v>7987</v>
      </c>
      <c r="K25" s="17" t="n">
        <v>12593.8</v>
      </c>
      <c r="L25" s="17" t="n">
        <v>13860</v>
      </c>
      <c r="M25" s="17" t="n">
        <v>8207.7</v>
      </c>
      <c r="N25" s="17" t="n">
        <v>9640.6</v>
      </c>
      <c r="O25" s="17" t="n">
        <v>16272</v>
      </c>
      <c r="P25" s="17" t="n">
        <v>8325.5</v>
      </c>
      <c r="Q25" s="17" t="n">
        <v>18972.3</v>
      </c>
      <c r="R25" s="17" t="n">
        <v>12781.8</v>
      </c>
      <c r="S25" s="17" t="n">
        <v>12667.2</v>
      </c>
      <c r="T25" s="17" t="n">
        <v>13171.1</v>
      </c>
      <c r="U25" s="17" t="n">
        <v>14790</v>
      </c>
      <c r="V25" s="18" t="n">
        <v>1755322</v>
      </c>
      <c r="W25" s="18" t="n">
        <v>11111775</v>
      </c>
      <c r="X25" s="18" t="n">
        <v>12275873</v>
      </c>
      <c r="Y25" s="18" t="n">
        <v>12021047</v>
      </c>
      <c r="Z25" s="18" t="n">
        <v>14631891</v>
      </c>
      <c r="AA25" s="18" t="n">
        <v>13521709</v>
      </c>
      <c r="AB25" s="18" t="n">
        <v>16747140</v>
      </c>
      <c r="AC25" s="18" t="n">
        <v>15124803</v>
      </c>
      <c r="AD25" s="18" t="n">
        <v>15351681</v>
      </c>
      <c r="AE25" s="18" t="n">
        <v>18237385</v>
      </c>
      <c r="AF25" s="18" t="n">
        <v>14278632</v>
      </c>
      <c r="AG25" s="18" t="n">
        <v>17295213</v>
      </c>
      <c r="AH25" s="18" t="n">
        <v>15970761</v>
      </c>
      <c r="AI25" s="18" t="n">
        <v>17606849</v>
      </c>
      <c r="AJ25" s="18" t="n">
        <v>20465754</v>
      </c>
      <c r="AK25" s="18" t="n">
        <v>18870861</v>
      </c>
      <c r="AL25" s="18" t="n">
        <v>24911654</v>
      </c>
      <c r="AM25" s="18" t="n">
        <v>24775543</v>
      </c>
      <c r="AN25" s="18" t="n">
        <v>17834187</v>
      </c>
      <c r="AO25" s="18" t="n">
        <v>17361840</v>
      </c>
      <c r="AP25" s="18" t="n">
        <v>17749407</v>
      </c>
      <c r="AQ25" s="18" t="n">
        <v>18534202</v>
      </c>
      <c r="BA25" s="1"/>
      <c r="BB25" s="1"/>
      <c r="BC25" s="1"/>
    </row>
    <row r="26" customFormat="false" ht="12" hidden="false" customHeight="true" outlineLevel="0" collapsed="false">
      <c r="A26" s="16" t="s">
        <v>5</v>
      </c>
      <c r="B26" s="16"/>
      <c r="C26" s="17" t="n">
        <v>0</v>
      </c>
      <c r="D26" s="17" t="n">
        <v>0</v>
      </c>
      <c r="E26" s="17" t="n">
        <v>0</v>
      </c>
      <c r="F26" s="17" t="n">
        <v>7</v>
      </c>
      <c r="G26" s="17" t="n">
        <v>11</v>
      </c>
      <c r="H26" s="17" t="n">
        <v>4</v>
      </c>
      <c r="I26" s="17" t="n">
        <v>26</v>
      </c>
      <c r="J26" s="17" t="n">
        <v>6</v>
      </c>
      <c r="K26" s="17" t="n">
        <v>12</v>
      </c>
      <c r="L26" s="17" t="n">
        <v>163</v>
      </c>
      <c r="M26" s="17" t="n">
        <v>235</v>
      </c>
      <c r="N26" s="17" t="n">
        <v>596</v>
      </c>
      <c r="O26" s="17" t="n">
        <v>419</v>
      </c>
      <c r="P26" s="17" t="n">
        <v>159</v>
      </c>
      <c r="Q26" s="17" t="n">
        <v>218</v>
      </c>
      <c r="R26" s="17" t="n">
        <v>216</v>
      </c>
      <c r="S26" s="17" t="n">
        <v>71</v>
      </c>
      <c r="T26" s="17" t="n">
        <v>186</v>
      </c>
      <c r="U26" s="17" t="n">
        <v>301</v>
      </c>
      <c r="V26" s="18" t="n">
        <v>209990</v>
      </c>
      <c r="W26" s="18" t="n">
        <v>431402</v>
      </c>
      <c r="X26" s="18" t="n">
        <v>532884</v>
      </c>
      <c r="Y26" s="18" t="n">
        <v>437312</v>
      </c>
      <c r="Z26" s="18" t="n">
        <v>497050</v>
      </c>
      <c r="AA26" s="18" t="n">
        <v>983622</v>
      </c>
      <c r="AB26" s="18" t="n">
        <v>1134467</v>
      </c>
      <c r="AC26" s="18" t="n">
        <v>720835</v>
      </c>
      <c r="AD26" s="18" t="n">
        <v>608320</v>
      </c>
      <c r="AE26" s="18" t="n">
        <v>279566</v>
      </c>
      <c r="AF26" s="18" t="n">
        <v>53147</v>
      </c>
      <c r="AG26" s="18" t="n">
        <v>18865</v>
      </c>
      <c r="AH26" s="18" t="n">
        <v>29123</v>
      </c>
      <c r="AI26" s="18" t="n">
        <v>6783</v>
      </c>
      <c r="AJ26" s="18" t="n">
        <v>5760</v>
      </c>
      <c r="AK26" s="19" t="s">
        <v>6</v>
      </c>
      <c r="AL26" s="19" t="s">
        <v>6</v>
      </c>
      <c r="AM26" s="19" t="s">
        <v>6</v>
      </c>
      <c r="AN26" s="19" t="s">
        <v>6</v>
      </c>
      <c r="AO26" s="19" t="s">
        <v>6</v>
      </c>
      <c r="AP26" s="19" t="s">
        <v>6</v>
      </c>
      <c r="AQ26" s="19" t="s">
        <v>6</v>
      </c>
    </row>
    <row r="27" customFormat="false" ht="12" hidden="false" customHeight="true" outlineLevel="0" collapsed="false">
      <c r="A27" s="16" t="s">
        <v>7</v>
      </c>
      <c r="B27" s="16"/>
      <c r="C27" s="17" t="n">
        <v>0</v>
      </c>
      <c r="D27" s="17" t="n">
        <v>3</v>
      </c>
      <c r="E27" s="17" t="n">
        <v>8</v>
      </c>
      <c r="F27" s="17" t="n">
        <v>2</v>
      </c>
      <c r="G27" s="17" t="n">
        <v>8</v>
      </c>
      <c r="H27" s="17" t="n">
        <v>11</v>
      </c>
      <c r="I27" s="17" t="n">
        <v>10</v>
      </c>
      <c r="J27" s="17" t="n">
        <v>19</v>
      </c>
      <c r="K27" s="17" t="n">
        <v>25</v>
      </c>
      <c r="L27" s="17" t="n">
        <v>27</v>
      </c>
      <c r="M27" s="17" t="n">
        <v>38</v>
      </c>
      <c r="N27" s="17" t="n">
        <v>25</v>
      </c>
      <c r="O27" s="17" t="n">
        <v>2</v>
      </c>
      <c r="P27" s="17" t="n">
        <v>1</v>
      </c>
      <c r="Q27" s="17" t="n">
        <v>3</v>
      </c>
      <c r="R27" s="17" t="n">
        <v>6</v>
      </c>
      <c r="S27" s="17" t="n">
        <v>1</v>
      </c>
      <c r="T27" s="20" t="s">
        <v>6</v>
      </c>
      <c r="U27" s="17" t="n">
        <v>10</v>
      </c>
      <c r="V27" s="18" t="n">
        <v>60802</v>
      </c>
      <c r="W27" s="18" t="n">
        <v>26204</v>
      </c>
      <c r="X27" s="18" t="n">
        <v>81257</v>
      </c>
      <c r="Y27" s="18" t="n">
        <v>125936</v>
      </c>
      <c r="Z27" s="18" t="n">
        <v>134427</v>
      </c>
      <c r="AA27" s="18" t="n">
        <v>90269</v>
      </c>
      <c r="AB27" s="18" t="n">
        <v>12108</v>
      </c>
      <c r="AC27" s="18" t="n">
        <v>252985</v>
      </c>
      <c r="AD27" s="18" t="n">
        <v>206778</v>
      </c>
      <c r="AE27" s="18" t="n">
        <v>240094</v>
      </c>
      <c r="AF27" s="18" t="n">
        <v>406894</v>
      </c>
      <c r="AG27" s="18" t="n">
        <v>272147</v>
      </c>
      <c r="AH27" s="18" t="n">
        <v>521615</v>
      </c>
      <c r="AI27" s="18" t="n">
        <v>660548</v>
      </c>
      <c r="AJ27" s="18" t="n">
        <v>763788</v>
      </c>
      <c r="AK27" s="18" t="n">
        <v>936993</v>
      </c>
      <c r="AL27" s="18" t="n">
        <v>670425</v>
      </c>
      <c r="AM27" s="18" t="n">
        <v>918378</v>
      </c>
      <c r="AN27" s="18" t="n">
        <v>1228659</v>
      </c>
      <c r="AO27" s="18" t="n">
        <v>1347055</v>
      </c>
      <c r="AP27" s="18" t="n">
        <v>1127935</v>
      </c>
      <c r="AQ27" s="18" t="n">
        <v>1151437</v>
      </c>
      <c r="AW27" s="1"/>
      <c r="AX27" s="1"/>
      <c r="AY27" s="1"/>
      <c r="AZ27" s="1"/>
      <c r="BA27" s="1"/>
      <c r="BB27" s="1"/>
      <c r="BC27" s="1"/>
    </row>
    <row r="28" customFormat="false" ht="12" hidden="false" customHeight="true" outlineLevel="0" collapsed="false">
      <c r="A28" s="16" t="s">
        <v>8</v>
      </c>
      <c r="B28" s="16"/>
      <c r="C28" s="17" t="n">
        <v>10</v>
      </c>
      <c r="D28" s="17" t="n">
        <v>8</v>
      </c>
      <c r="E28" s="17" t="n">
        <v>13</v>
      </c>
      <c r="F28" s="17" t="n">
        <v>34</v>
      </c>
      <c r="G28" s="17" t="n">
        <v>23</v>
      </c>
      <c r="H28" s="17" t="n">
        <v>34</v>
      </c>
      <c r="I28" s="17" t="n">
        <v>27</v>
      </c>
      <c r="J28" s="17" t="n">
        <v>19</v>
      </c>
      <c r="K28" s="17" t="n">
        <v>27</v>
      </c>
      <c r="L28" s="17" t="n">
        <v>17</v>
      </c>
      <c r="M28" s="17" t="n">
        <v>9</v>
      </c>
      <c r="N28" s="17" t="n">
        <v>3</v>
      </c>
      <c r="O28" s="17" t="n">
        <v>3</v>
      </c>
      <c r="P28" s="17" t="n">
        <v>7</v>
      </c>
      <c r="Q28" s="17" t="n">
        <v>11</v>
      </c>
      <c r="R28" s="20" t="s">
        <v>6</v>
      </c>
      <c r="S28" s="20" t="s">
        <v>6</v>
      </c>
      <c r="T28" s="17" t="n">
        <v>2</v>
      </c>
      <c r="U28" s="17" t="n">
        <v>5</v>
      </c>
      <c r="V28" s="18" t="n">
        <v>12687</v>
      </c>
      <c r="W28" s="18" t="n">
        <v>34582</v>
      </c>
      <c r="X28" s="19" t="s">
        <v>6</v>
      </c>
      <c r="Y28" s="18" t="n">
        <v>12330</v>
      </c>
      <c r="Z28" s="18" t="n">
        <v>8019</v>
      </c>
      <c r="AA28" s="18" t="n">
        <v>2900</v>
      </c>
      <c r="AB28" s="19" t="s">
        <v>6</v>
      </c>
      <c r="AC28" s="19" t="s">
        <v>6</v>
      </c>
      <c r="AD28" s="18" t="n">
        <v>85214</v>
      </c>
      <c r="AE28" s="18" t="n">
        <v>52830</v>
      </c>
      <c r="AF28" s="19" t="s">
        <v>6</v>
      </c>
      <c r="AG28" s="19" t="s">
        <v>6</v>
      </c>
      <c r="AH28" s="18" t="n">
        <v>41895</v>
      </c>
      <c r="AI28" s="18" t="n">
        <v>144202</v>
      </c>
      <c r="AJ28" s="18" t="n">
        <v>112689</v>
      </c>
      <c r="AK28" s="18" t="n">
        <v>147583</v>
      </c>
      <c r="AL28" s="18" t="n">
        <v>183370</v>
      </c>
      <c r="AM28" s="18" t="n">
        <v>154607</v>
      </c>
      <c r="AN28" s="18" t="n">
        <v>192000</v>
      </c>
      <c r="AO28" s="18" t="n">
        <v>207490</v>
      </c>
      <c r="AP28" s="18" t="n">
        <v>138371</v>
      </c>
      <c r="AQ28" s="18" t="n">
        <v>113731</v>
      </c>
    </row>
    <row r="29" customFormat="false" ht="12" hidden="false" customHeight="true" outlineLevel="0" collapsed="false">
      <c r="A29" s="16" t="s">
        <v>9</v>
      </c>
      <c r="B29" s="16"/>
      <c r="C29" s="17" t="n">
        <v>1</v>
      </c>
      <c r="D29" s="17" t="n">
        <v>1</v>
      </c>
      <c r="E29" s="17" t="n">
        <v>0</v>
      </c>
      <c r="F29" s="17" t="n">
        <v>3</v>
      </c>
      <c r="G29" s="17" t="n">
        <v>0</v>
      </c>
      <c r="H29" s="17" t="n">
        <v>0</v>
      </c>
      <c r="I29" s="17" t="n">
        <v>9</v>
      </c>
      <c r="J29" s="17" t="n">
        <v>4</v>
      </c>
      <c r="K29" s="17" t="n">
        <v>23</v>
      </c>
      <c r="L29" s="17" t="n">
        <v>22</v>
      </c>
      <c r="M29" s="17" t="n">
        <v>14</v>
      </c>
      <c r="N29" s="17" t="n">
        <v>14</v>
      </c>
      <c r="O29" s="17" t="n">
        <v>22</v>
      </c>
      <c r="P29" s="17" t="n">
        <v>18</v>
      </c>
      <c r="Q29" s="17" t="n">
        <v>45</v>
      </c>
      <c r="R29" s="17" t="n">
        <v>32</v>
      </c>
      <c r="S29" s="17" t="n">
        <v>10</v>
      </c>
      <c r="T29" s="17" t="n">
        <v>11</v>
      </c>
      <c r="U29" s="17" t="n">
        <v>16</v>
      </c>
      <c r="V29" s="18" t="n">
        <v>74449</v>
      </c>
      <c r="W29" s="18" t="n">
        <v>49526</v>
      </c>
      <c r="X29" s="18" t="n">
        <v>83481</v>
      </c>
      <c r="Y29" s="18" t="n">
        <v>139520</v>
      </c>
      <c r="Z29" s="18" t="n">
        <v>9813</v>
      </c>
      <c r="AA29" s="19" t="s">
        <v>6</v>
      </c>
      <c r="AB29" s="18" t="n">
        <v>39443</v>
      </c>
      <c r="AC29" s="18" t="n">
        <v>37212</v>
      </c>
      <c r="AD29" s="18" t="n">
        <v>117518</v>
      </c>
      <c r="AE29" s="18" t="n">
        <v>319833</v>
      </c>
      <c r="AF29" s="18" t="n">
        <v>134945</v>
      </c>
      <c r="AG29" s="18" t="n">
        <v>452508</v>
      </c>
      <c r="AH29" s="18" t="n">
        <v>733468</v>
      </c>
      <c r="AI29" s="18" t="n">
        <v>986143</v>
      </c>
      <c r="AJ29" s="18" t="n">
        <v>178739</v>
      </c>
      <c r="AK29" s="18" t="n">
        <v>177074</v>
      </c>
      <c r="AL29" s="18" t="n">
        <v>67372</v>
      </c>
      <c r="AM29" s="19" t="s">
        <v>6</v>
      </c>
      <c r="AN29" s="19" t="s">
        <v>6</v>
      </c>
      <c r="AO29" s="18" t="n">
        <v>6965</v>
      </c>
      <c r="AP29" s="18" t="n">
        <v>9292</v>
      </c>
      <c r="AQ29" s="19" t="s">
        <v>6</v>
      </c>
      <c r="AX29" s="1"/>
      <c r="AY29" s="1"/>
      <c r="AZ29" s="1"/>
      <c r="BA29" s="1"/>
      <c r="BB29" s="1"/>
      <c r="BC29" s="1"/>
    </row>
    <row r="30" customFormat="false" ht="12" hidden="false" customHeight="true" outlineLevel="0" collapsed="false">
      <c r="A30" s="16" t="s">
        <v>10</v>
      </c>
      <c r="B30" s="16"/>
      <c r="C30" s="20" t="s">
        <v>6</v>
      </c>
      <c r="D30" s="20" t="s">
        <v>6</v>
      </c>
      <c r="E30" s="20" t="s">
        <v>6</v>
      </c>
      <c r="F30" s="20" t="s">
        <v>6</v>
      </c>
      <c r="G30" s="20" t="s">
        <v>6</v>
      </c>
      <c r="H30" s="20" t="s">
        <v>6</v>
      </c>
      <c r="I30" s="20" t="s">
        <v>6</v>
      </c>
      <c r="J30" s="20" t="s">
        <v>6</v>
      </c>
      <c r="K30" s="20" t="s">
        <v>6</v>
      </c>
      <c r="L30" s="20" t="s">
        <v>6</v>
      </c>
      <c r="M30" s="20" t="s">
        <v>6</v>
      </c>
      <c r="N30" s="17" t="n">
        <v>5</v>
      </c>
      <c r="O30" s="17" t="n">
        <v>18</v>
      </c>
      <c r="P30" s="17" t="n">
        <v>1</v>
      </c>
      <c r="Q30" s="17" t="n">
        <v>3</v>
      </c>
      <c r="R30" s="17" t="n">
        <v>1</v>
      </c>
      <c r="S30" s="20" t="s">
        <v>6</v>
      </c>
      <c r="T30" s="17" t="n">
        <v>28</v>
      </c>
      <c r="U30" s="17" t="n">
        <v>53</v>
      </c>
      <c r="V30" s="18" t="n">
        <v>53554</v>
      </c>
      <c r="W30" s="18" t="n">
        <v>172545</v>
      </c>
      <c r="X30" s="18" t="n">
        <v>88767</v>
      </c>
      <c r="Y30" s="18" t="n">
        <v>92396</v>
      </c>
      <c r="Z30" s="18" t="n">
        <v>83463</v>
      </c>
      <c r="AA30" s="18" t="n">
        <v>181906</v>
      </c>
      <c r="AB30" s="18" t="n">
        <v>66932</v>
      </c>
      <c r="AC30" s="18" t="n">
        <v>93163</v>
      </c>
      <c r="AD30" s="18" t="n">
        <v>136939</v>
      </c>
      <c r="AE30" s="18" t="n">
        <v>1285788</v>
      </c>
      <c r="AF30" s="18" t="n">
        <v>892435</v>
      </c>
      <c r="AG30" s="18" t="n">
        <v>79514</v>
      </c>
      <c r="AH30" s="18" t="n">
        <v>228085</v>
      </c>
      <c r="AI30" s="18" t="n">
        <v>121290</v>
      </c>
      <c r="AJ30" s="18" t="n">
        <v>104449</v>
      </c>
      <c r="AK30" s="18" t="n">
        <v>119953</v>
      </c>
      <c r="AL30" s="18" t="n">
        <v>407656</v>
      </c>
      <c r="AM30" s="18" t="n">
        <v>216868</v>
      </c>
      <c r="AN30" s="18" t="n">
        <v>225443</v>
      </c>
      <c r="AO30" s="18" t="n">
        <v>108523</v>
      </c>
      <c r="AP30" s="18" t="n">
        <v>95357</v>
      </c>
      <c r="AQ30" s="18" t="n">
        <v>80297</v>
      </c>
      <c r="AY30" s="1"/>
      <c r="AZ30" s="1"/>
      <c r="BA30" s="1"/>
      <c r="BB30" s="1"/>
      <c r="BC30" s="1"/>
    </row>
    <row r="31" customFormat="false" ht="3.7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20"/>
      <c r="L31" s="20"/>
      <c r="M31" s="20"/>
      <c r="N31" s="17"/>
      <c r="O31" s="17"/>
      <c r="P31" s="17"/>
      <c r="Q31" s="17"/>
      <c r="R31" s="17"/>
      <c r="S31" s="20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21"/>
      <c r="AL31" s="21"/>
      <c r="AM31" s="21"/>
      <c r="AN31" s="21"/>
      <c r="AO31" s="17"/>
      <c r="AP31" s="17"/>
      <c r="AQ31" s="16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2" hidden="false" customHeight="true" outlineLevel="0" collapsed="false">
      <c r="A32" s="16" t="s">
        <v>11</v>
      </c>
      <c r="B32" s="16"/>
      <c r="C32" s="17" t="n">
        <f aca="false">C34-SUM(C25:C30)</f>
        <v>178</v>
      </c>
      <c r="D32" s="17" t="n">
        <f aca="false">D34-SUM(D25:D30)</f>
        <v>130</v>
      </c>
      <c r="E32" s="17" t="n">
        <f aca="false">E34-SUM(E25:E30)</f>
        <v>218</v>
      </c>
      <c r="F32" s="17" t="n">
        <f aca="false">F34-SUM(F25:F30)</f>
        <v>143</v>
      </c>
      <c r="G32" s="17" t="n">
        <f aca="false">G34-SUM(G25:G30)</f>
        <v>141</v>
      </c>
      <c r="H32" s="17" t="n">
        <f aca="false">H34-SUM(H25:H30)</f>
        <v>323</v>
      </c>
      <c r="I32" s="17" t="n">
        <f aca="false">I34-SUM(I25:I30)</f>
        <v>374</v>
      </c>
      <c r="J32" s="17" t="n">
        <f aca="false">J34-SUM(J25:J30)</f>
        <v>395</v>
      </c>
      <c r="K32" s="17" t="n">
        <v>417</v>
      </c>
      <c r="L32" s="17" t="n">
        <v>520</v>
      </c>
      <c r="M32" s="17" t="n">
        <v>575</v>
      </c>
      <c r="N32" s="17" t="n">
        <v>1950</v>
      </c>
      <c r="O32" s="17" t="n">
        <v>366</v>
      </c>
      <c r="P32" s="17" t="n">
        <v>237</v>
      </c>
      <c r="Q32" s="17" t="n">
        <v>207</v>
      </c>
      <c r="R32" s="17" t="n">
        <v>147</v>
      </c>
      <c r="S32" s="17" t="n">
        <v>67</v>
      </c>
      <c r="T32" s="17" t="n">
        <v>23</v>
      </c>
      <c r="U32" s="17" t="n">
        <v>108</v>
      </c>
      <c r="V32" s="17" t="n">
        <v>23.2</v>
      </c>
      <c r="W32" s="17" t="n">
        <f aca="false">W34-SUM(W25:W30)</f>
        <v>110485</v>
      </c>
      <c r="X32" s="17" t="n">
        <f aca="false">X34-SUM(X25:X30)</f>
        <v>157468</v>
      </c>
      <c r="Y32" s="17" t="n">
        <f aca="false">Y34-SUM(Y25:Y30)</f>
        <v>141827</v>
      </c>
      <c r="Z32" s="17" t="n">
        <f aca="false">Z34-SUM(Z25:Z30)</f>
        <v>51871</v>
      </c>
      <c r="AA32" s="17" t="n">
        <f aca="false">AA34-SUM(AA25:AA30)</f>
        <v>297023</v>
      </c>
      <c r="AB32" s="17" t="n">
        <f aca="false">AB34-SUM(AB25:AB30)</f>
        <v>813670</v>
      </c>
      <c r="AC32" s="17" t="n">
        <f aca="false">AC34-SUM(AC25:AC30)</f>
        <v>1127735</v>
      </c>
      <c r="AD32" s="17" t="n">
        <f aca="false">AD34-SUM(AD25:AD30)</f>
        <v>771532</v>
      </c>
      <c r="AE32" s="17" t="n">
        <f aca="false">AE34-SUM(AE25:AE30)</f>
        <v>525557</v>
      </c>
      <c r="AF32" s="17" t="n">
        <f aca="false">AF34-SUM(AF25:AF30)</f>
        <v>153497</v>
      </c>
      <c r="AG32" s="17" t="n">
        <f aca="false">AG34-SUM(AG25:AG30)</f>
        <v>80790</v>
      </c>
      <c r="AH32" s="17" t="n">
        <f aca="false">AH34-SUM(AH25:AH30)</f>
        <v>336948</v>
      </c>
      <c r="AI32" s="17" t="n">
        <f aca="false">AI34-SUM(AI25:AI30)</f>
        <v>164579</v>
      </c>
      <c r="AJ32" s="17" t="n">
        <f aca="false">AJ34-SUM(AJ25:AJ30)</f>
        <v>132567</v>
      </c>
      <c r="AK32" s="21" t="n">
        <f aca="false">AK34-SUM(AK25:AK30)</f>
        <v>147158</v>
      </c>
      <c r="AL32" s="21" t="n">
        <f aca="false">AL34-SUM(AL25:AL30)</f>
        <v>448022</v>
      </c>
      <c r="AM32" s="21" t="n">
        <f aca="false">AM34-SUM(AM25:AM30)</f>
        <v>535445</v>
      </c>
      <c r="AN32" s="21" t="n">
        <f aca="false">AN34-SUM(AN25:AN30)</f>
        <v>409716</v>
      </c>
      <c r="AO32" s="21" t="n">
        <f aca="false">AO34-SUM(AO25:AO30)</f>
        <v>633348</v>
      </c>
      <c r="AP32" s="21" t="n">
        <f aca="false">AP34-SUM(AP25:AP30)</f>
        <v>634774</v>
      </c>
      <c r="AQ32" s="21" t="n">
        <f aca="false">AQ34-SUM(AQ25:AQ30)</f>
        <v>482561</v>
      </c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6.7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21"/>
      <c r="AL33" s="21"/>
      <c r="AM33" s="21"/>
      <c r="AN33" s="21"/>
      <c r="AO33" s="17"/>
      <c r="AP33" s="17"/>
      <c r="AQ33" s="16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2" hidden="false" customHeight="true" outlineLevel="0" collapsed="false">
      <c r="A34" s="25" t="s">
        <v>12</v>
      </c>
      <c r="B34" s="25"/>
      <c r="C34" s="17" t="n">
        <v>2916</v>
      </c>
      <c r="D34" s="17" t="n">
        <v>2936</v>
      </c>
      <c r="E34" s="17" t="n">
        <v>3413</v>
      </c>
      <c r="F34" s="17" t="n">
        <v>5323</v>
      </c>
      <c r="G34" s="17" t="n">
        <v>3489</v>
      </c>
      <c r="H34" s="17" t="n">
        <v>4593</v>
      </c>
      <c r="I34" s="17" t="n">
        <v>4123</v>
      </c>
      <c r="J34" s="17" t="n">
        <v>8430</v>
      </c>
      <c r="K34" s="26" t="n">
        <f aca="false">SUM(K25:K32)</f>
        <v>13097.8</v>
      </c>
      <c r="L34" s="26" t="n">
        <f aca="false">SUM(L25:L32)</f>
        <v>14609</v>
      </c>
      <c r="M34" s="26" t="n">
        <f aca="false">SUM(M25:M32)</f>
        <v>9078.7</v>
      </c>
      <c r="N34" s="26" t="n">
        <f aca="false">SUM(N25:N32)</f>
        <v>12233.6</v>
      </c>
      <c r="O34" s="26" t="n">
        <f aca="false">SUM(O25:O32)</f>
        <v>17102</v>
      </c>
      <c r="P34" s="26" t="n">
        <f aca="false">SUM(P25:P32)</f>
        <v>8748.5</v>
      </c>
      <c r="Q34" s="26" t="n">
        <f aca="false">SUM(Q25:Q32)</f>
        <v>19459.3</v>
      </c>
      <c r="R34" s="26" t="n">
        <f aca="false">SUM(R25:R32)</f>
        <v>13183.8</v>
      </c>
      <c r="S34" s="26" t="n">
        <f aca="false">SUM(S25:S32)</f>
        <v>12816.2</v>
      </c>
      <c r="T34" s="26" t="n">
        <f aca="false">SUM(T25:T32)</f>
        <v>13421.1</v>
      </c>
      <c r="U34" s="26" t="n">
        <f aca="false">SUM(U25:U32)</f>
        <v>15283</v>
      </c>
      <c r="V34" s="18" t="n">
        <v>2189958</v>
      </c>
      <c r="W34" s="18" t="n">
        <v>11936519</v>
      </c>
      <c r="X34" s="18" t="n">
        <v>13219730</v>
      </c>
      <c r="Y34" s="18" t="n">
        <v>12970368</v>
      </c>
      <c r="Z34" s="18" t="n">
        <v>15416534</v>
      </c>
      <c r="AA34" s="18" t="n">
        <v>15077429</v>
      </c>
      <c r="AB34" s="18" t="n">
        <v>18813760</v>
      </c>
      <c r="AC34" s="18" t="n">
        <v>17356733</v>
      </c>
      <c r="AD34" s="18" t="n">
        <v>17277982</v>
      </c>
      <c r="AE34" s="18" t="n">
        <v>20941053</v>
      </c>
      <c r="AF34" s="18" t="n">
        <v>15919550</v>
      </c>
      <c r="AG34" s="18" t="n">
        <v>18199037</v>
      </c>
      <c r="AH34" s="18" t="n">
        <v>17861895</v>
      </c>
      <c r="AI34" s="18" t="n">
        <v>19690394</v>
      </c>
      <c r="AJ34" s="18" t="n">
        <v>21763746</v>
      </c>
      <c r="AK34" s="18" t="n">
        <v>20399622</v>
      </c>
      <c r="AL34" s="18" t="n">
        <v>26688499</v>
      </c>
      <c r="AM34" s="18" t="n">
        <v>26600841</v>
      </c>
      <c r="AN34" s="18" t="n">
        <v>19890005</v>
      </c>
      <c r="AO34" s="18" t="n">
        <v>19665221</v>
      </c>
      <c r="AP34" s="18" t="n">
        <v>19755136</v>
      </c>
      <c r="AQ34" s="18" t="n">
        <v>20362228</v>
      </c>
      <c r="AY34" s="1"/>
      <c r="AZ34" s="1"/>
      <c r="BA34" s="1"/>
      <c r="BB34" s="1"/>
      <c r="BC34" s="1"/>
    </row>
    <row r="35" customFormat="false" ht="4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9"/>
      <c r="AL35" s="29"/>
      <c r="AM35" s="29"/>
      <c r="AN35" s="29"/>
      <c r="AO35" s="17"/>
      <c r="AP35" s="17"/>
      <c r="AQ35" s="16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5.95" hidden="false" customHeight="true" outlineLevel="0" collapsed="false">
      <c r="A36" s="30" t="s">
        <v>15</v>
      </c>
      <c r="B36" s="10"/>
      <c r="C36" s="10"/>
      <c r="D36" s="10"/>
      <c r="E36" s="10"/>
      <c r="F36" s="10"/>
      <c r="G36" s="10"/>
      <c r="H36" s="10"/>
      <c r="I36" s="10"/>
      <c r="J36" s="10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17"/>
      <c r="AM36" s="17"/>
      <c r="AN36" s="17"/>
      <c r="AO36" s="32"/>
      <c r="AP36" s="32"/>
      <c r="AQ36" s="33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5" hidden="false" customHeight="true" outlineLevel="0" collapsed="false">
      <c r="A37" s="30" t="s">
        <v>16</v>
      </c>
      <c r="B37" s="10"/>
      <c r="C37" s="10"/>
      <c r="D37" s="10"/>
      <c r="E37" s="10"/>
      <c r="F37" s="10"/>
      <c r="G37" s="10"/>
      <c r="H37" s="10"/>
      <c r="I37" s="10"/>
      <c r="J37" s="10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3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6"/>
      <c r="AM37" s="16"/>
      <c r="AN37" s="16"/>
      <c r="AO37" s="16"/>
      <c r="AP37" s="16"/>
      <c r="AQ37" s="16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9.75" hidden="false" customHeight="true" outlineLevel="0" collapsed="false">
      <c r="A38" s="30"/>
      <c r="B38" s="10"/>
      <c r="C38" s="10"/>
      <c r="D38" s="10"/>
      <c r="E38" s="10"/>
      <c r="F38" s="10"/>
      <c r="G38" s="10"/>
      <c r="H38" s="10"/>
      <c r="I38" s="10"/>
      <c r="J38" s="10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3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6"/>
      <c r="AM38" s="16"/>
      <c r="AN38" s="16"/>
      <c r="AO38" s="16"/>
      <c r="AP38" s="16"/>
      <c r="AQ38" s="16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2" hidden="false" customHeight="true" outlineLevel="0" collapsed="false">
      <c r="A39" s="34" t="s">
        <v>17</v>
      </c>
      <c r="B39" s="35"/>
      <c r="C39" s="35"/>
      <c r="D39" s="35"/>
      <c r="E39" s="35"/>
      <c r="F39" s="35"/>
      <c r="G39" s="35"/>
      <c r="H39" s="35"/>
      <c r="I39" s="35"/>
      <c r="J39" s="35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3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6"/>
      <c r="AM39" s="16"/>
      <c r="AN39" s="16"/>
      <c r="AO39" s="16"/>
      <c r="AP39" s="16"/>
      <c r="AQ39" s="16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2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6"/>
      <c r="AM40" s="16"/>
      <c r="AN40" s="16"/>
      <c r="AO40" s="16"/>
      <c r="AP40" s="16"/>
      <c r="AQ40" s="16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6"/>
      <c r="AM41" s="16"/>
      <c r="AN41" s="16"/>
      <c r="AO41" s="16"/>
      <c r="AP41" s="16"/>
      <c r="AQ41" s="16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6"/>
      <c r="AM42" s="16"/>
      <c r="AN42" s="16"/>
      <c r="AO42" s="16"/>
      <c r="AP42" s="16"/>
      <c r="AQ42" s="16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2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6"/>
      <c r="AM43" s="16"/>
      <c r="AN43" s="16"/>
      <c r="AO43" s="16"/>
      <c r="AP43" s="16"/>
      <c r="AQ43" s="16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2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16"/>
      <c r="AM44" s="16"/>
      <c r="AN44" s="16"/>
      <c r="AO44" s="16"/>
      <c r="AP44" s="16"/>
      <c r="AQ44" s="16"/>
    </row>
    <row r="45" customFormat="false" ht="12" hidden="false" customHeight="true" outlineLevel="0" collapsed="false">
      <c r="AL45" s="16"/>
      <c r="AM45" s="16"/>
      <c r="AN45" s="16"/>
      <c r="AO45" s="16"/>
      <c r="AP45" s="16"/>
      <c r="AQ45" s="16"/>
    </row>
    <row r="46" customFormat="false" ht="12" hidden="false" customHeight="true" outlineLevel="0" collapsed="false">
      <c r="AL46" s="16"/>
      <c r="AM46" s="16"/>
      <c r="AN46" s="16"/>
      <c r="AO46" s="16"/>
      <c r="AP46" s="16"/>
      <c r="AQ46" s="16"/>
    </row>
    <row r="47" customFormat="false" ht="12" hidden="false" customHeight="true" outlineLevel="0" collapsed="false">
      <c r="AL47" s="16"/>
      <c r="AM47" s="16"/>
      <c r="AN47" s="16"/>
      <c r="AO47" s="16"/>
      <c r="AP47" s="16"/>
      <c r="AQ47" s="16"/>
    </row>
    <row r="48" customFormat="false" ht="12" hidden="false" customHeight="true" outlineLevel="0" collapsed="false">
      <c r="AL48" s="16"/>
      <c r="AM48" s="16"/>
      <c r="AN48" s="16"/>
      <c r="AO48" s="16"/>
      <c r="AP48" s="16"/>
      <c r="AQ48" s="16"/>
    </row>
    <row r="49" customFormat="false" ht="12" hidden="false" customHeight="true" outlineLevel="0" collapsed="false">
      <c r="AL49" s="16"/>
      <c r="AM49" s="16"/>
      <c r="AN49" s="16"/>
      <c r="AO49" s="16"/>
      <c r="AP49" s="16"/>
      <c r="AQ49" s="16"/>
    </row>
    <row r="50" customFormat="false" ht="12" hidden="false" customHeight="true" outlineLevel="0" collapsed="false">
      <c r="AL50" s="16"/>
      <c r="AM50" s="16"/>
      <c r="AN50" s="16"/>
      <c r="AO50" s="16"/>
      <c r="AP50" s="16"/>
      <c r="AQ50" s="16"/>
    </row>
    <row r="51" customFormat="false" ht="12" hidden="false" customHeight="true" outlineLevel="0" collapsed="false">
      <c r="AL51" s="16"/>
      <c r="AM51" s="16"/>
      <c r="AN51" s="16"/>
      <c r="AO51" s="16"/>
      <c r="AP51" s="16"/>
      <c r="AQ51" s="16"/>
    </row>
    <row r="52" customFormat="false" ht="12" hidden="false" customHeight="true" outlineLevel="0" collapsed="false">
      <c r="AL52" s="16"/>
      <c r="AM52" s="16"/>
      <c r="AN52" s="16"/>
      <c r="AO52" s="16"/>
      <c r="AP52" s="16"/>
      <c r="AQ52" s="16"/>
    </row>
    <row r="53" customFormat="false" ht="12" hidden="false" customHeight="true" outlineLevel="0" collapsed="false">
      <c r="AL53" s="16"/>
      <c r="AM53" s="16"/>
      <c r="AN53" s="16"/>
      <c r="AO53" s="16"/>
      <c r="AP53" s="16"/>
      <c r="AQ53" s="16"/>
    </row>
    <row r="54" customFormat="false" ht="12" hidden="false" customHeight="true" outlineLevel="0" collapsed="false">
      <c r="AL54" s="16"/>
      <c r="AM54" s="16"/>
      <c r="AN54" s="16"/>
      <c r="AO54" s="16"/>
      <c r="AP54" s="16"/>
      <c r="AQ54" s="16"/>
    </row>
    <row r="55" customFormat="false" ht="12" hidden="false" customHeight="true" outlineLevel="0" collapsed="false">
      <c r="AL55" s="16"/>
      <c r="AM55" s="16"/>
      <c r="AN55" s="16"/>
      <c r="AO55" s="16"/>
      <c r="AP55" s="16"/>
      <c r="AQ55" s="16"/>
    </row>
    <row r="56" customFormat="false" ht="12" hidden="false" customHeight="true" outlineLevel="0" collapsed="false">
      <c r="AL56" s="16"/>
      <c r="AM56" s="16"/>
      <c r="AN56" s="16"/>
      <c r="AO56" s="16"/>
      <c r="AP56" s="16"/>
      <c r="AQ56" s="16"/>
    </row>
    <row r="57" customFormat="false" ht="12" hidden="false" customHeight="true" outlineLevel="0" collapsed="false">
      <c r="AL57" s="16"/>
      <c r="AM57" s="16"/>
      <c r="AN57" s="16"/>
      <c r="AO57" s="16"/>
      <c r="AP57" s="16"/>
      <c r="AQ57" s="16"/>
    </row>
    <row r="58" customFormat="false" ht="12" hidden="false" customHeight="true" outlineLevel="0" collapsed="false">
      <c r="AL58" s="16"/>
      <c r="AM58" s="16"/>
      <c r="AN58" s="16"/>
      <c r="AO58" s="16"/>
      <c r="AP58" s="16"/>
      <c r="AQ58" s="16"/>
    </row>
    <row r="59" customFormat="false" ht="12" hidden="false" customHeight="true" outlineLevel="0" collapsed="false">
      <c r="AL59" s="16"/>
      <c r="AM59" s="16"/>
      <c r="AN59" s="16"/>
      <c r="AO59" s="16"/>
      <c r="AP59" s="16"/>
      <c r="AQ59" s="16"/>
    </row>
    <row r="60" customFormat="false" ht="12" hidden="false" customHeight="true" outlineLevel="0" collapsed="false">
      <c r="AL60" s="16"/>
      <c r="AM60" s="16"/>
      <c r="AN60" s="16"/>
      <c r="AO60" s="16"/>
      <c r="AP60" s="16"/>
      <c r="AQ60" s="16"/>
    </row>
    <row r="61" customFormat="false" ht="12" hidden="false" customHeight="true" outlineLevel="0" collapsed="false">
      <c r="AL61" s="16"/>
      <c r="AM61" s="16"/>
      <c r="AN61" s="16"/>
      <c r="AO61" s="16"/>
      <c r="AP61" s="16"/>
      <c r="AQ61" s="16"/>
    </row>
    <row r="62" customFormat="false" ht="12" hidden="false" customHeight="true" outlineLevel="0" collapsed="false">
      <c r="AL62" s="16"/>
      <c r="AM62" s="16"/>
      <c r="AN62" s="16"/>
      <c r="AO62" s="16"/>
      <c r="AP62" s="16"/>
      <c r="AQ62" s="16"/>
    </row>
    <row r="63" customFormat="false" ht="12" hidden="false" customHeight="true" outlineLevel="0" collapsed="false">
      <c r="AL63" s="16"/>
      <c r="AM63" s="16"/>
      <c r="AN63" s="16"/>
      <c r="AO63" s="16"/>
      <c r="AP63" s="16"/>
      <c r="AQ63" s="16"/>
    </row>
    <row r="64" customFormat="false" ht="12" hidden="false" customHeight="true" outlineLevel="0" collapsed="false">
      <c r="AL64" s="16"/>
      <c r="AM64" s="16"/>
      <c r="AN64" s="16"/>
      <c r="AO64" s="16"/>
      <c r="AP64" s="16"/>
      <c r="AQ64" s="16"/>
    </row>
    <row r="65" customFormat="false" ht="12" hidden="false" customHeight="true" outlineLevel="0" collapsed="false">
      <c r="AL65" s="16"/>
      <c r="AM65" s="16"/>
      <c r="AN65" s="16"/>
      <c r="AO65" s="16"/>
      <c r="AP65" s="16"/>
      <c r="AQ65" s="16"/>
    </row>
    <row r="66" customFormat="false" ht="12" hidden="false" customHeight="true" outlineLevel="0" collapsed="false">
      <c r="AL66" s="16"/>
      <c r="AM66" s="16"/>
      <c r="AN66" s="16"/>
      <c r="AO66" s="16"/>
      <c r="AP66" s="16"/>
      <c r="AQ66" s="16"/>
    </row>
    <row r="67" customFormat="false" ht="12" hidden="false" customHeight="true" outlineLevel="0" collapsed="false">
      <c r="AL67" s="16"/>
      <c r="AM67" s="16"/>
      <c r="AN67" s="16"/>
      <c r="AO67" s="16"/>
      <c r="AP67" s="16"/>
      <c r="AQ67" s="16"/>
    </row>
    <row r="68" customFormat="false" ht="12" hidden="false" customHeight="true" outlineLevel="0" collapsed="false">
      <c r="AL68" s="16"/>
      <c r="AM68" s="16"/>
      <c r="AN68" s="16"/>
      <c r="AO68" s="16"/>
      <c r="AP68" s="16"/>
      <c r="AQ68" s="16"/>
    </row>
    <row r="69" customFormat="false" ht="12" hidden="false" customHeight="true" outlineLevel="0" collapsed="false">
      <c r="AL69" s="16"/>
      <c r="AM69" s="16"/>
      <c r="AN69" s="16"/>
      <c r="AO69" s="16"/>
      <c r="AP69" s="16"/>
      <c r="AQ69" s="1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printOptions headings="false" gridLines="false" gridLinesSet="true" horizontalCentered="false" verticalCentered="false"/>
  <pageMargins left="0.320138888888889" right="0.109722222222222" top="0.5" bottom="0.5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8:10:25Z</dcterms:created>
  <dc:creator>Brenda Toland &amp; Gary Lucier</dc:creator>
  <dc:description>Updated,  March 9, 2011.
</dc:description>
  <cp:keywords>exports volume value 1970-2010 country ERS USDA United States</cp:keywords>
  <dc:language>en-US</dc:language>
  <cp:lastModifiedBy>glucier</cp:lastModifiedBy>
  <cp:lastPrinted>2011-03-09T17:47:14Z</cp:lastPrinted>
  <dcterms:modified xsi:type="dcterms:W3CDTF">2011-03-15T12:56:34Z</dcterms:modified>
  <cp:revision>0</cp:revision>
  <dc:subject>agricultural economics</dc:subject>
  <dc:title>U.S. Cabbage Statistics, 1960-2010</dc:title>
</cp:coreProperties>
</file>