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Fill" vbProcedure="false">TABLE35!$A$9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35--South Carolina fresh cabbage:  Acreage, yield, production, and value, 1960-1980</t>
  </si>
  <si>
    <t xml:space="preserve">                Acreage</t>
  </si>
  <si>
    <t xml:space="preserve">    Production</t>
  </si>
  <si>
    <t xml:space="preserve">                   Farm value</t>
  </si>
  <si>
    <t xml:space="preserve">Year</t>
  </si>
  <si>
    <t xml:space="preserve"> Planted</t>
  </si>
  <si>
    <t xml:space="preserve"> Harvested</t>
  </si>
  <si>
    <t xml:space="preserve">  Yield</t>
  </si>
  <si>
    <t xml:space="preserve">        2/</t>
  </si>
  <si>
    <t xml:space="preserve">  Per unit</t>
  </si>
  <si>
    <t xml:space="preserve">  Total</t>
  </si>
  <si>
    <t xml:space="preserve">------------- Acres ---------------</t>
  </si>
  <si>
    <t xml:space="preserve">   Cwt</t>
  </si>
  <si>
    <t xml:space="preserve">   1,000 cwt</t>
  </si>
  <si>
    <t xml:space="preserve">   $/cwt</t>
  </si>
  <si>
    <t xml:space="preserve">1/</t>
  </si>
  <si>
    <t xml:space="preserve">1/ Last year of estimate.</t>
  </si>
  <si>
    <t xml:space="preserve">Source: 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4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4.55"/>
    <col collapsed="false" customWidth="true" hidden="false" outlineLevel="0" max="8" min="8" style="0" width="5.55"/>
    <col collapsed="false" customWidth="true" hidden="false" outlineLevel="0" max="9" min="9" style="0" width="5.77"/>
    <col collapsed="false" customWidth="true" hidden="false" outlineLevel="0" max="10" min="10" style="0" width="6.77"/>
    <col collapsed="false" customWidth="true" hidden="false" outlineLevel="0" max="11" min="11" style="0" width="5.77"/>
    <col collapsed="false" customWidth="true" hidden="false" outlineLevel="0" max="12" min="12" style="0" width="6.77"/>
    <col collapsed="false" customWidth="true" hidden="false" outlineLevel="0" max="13" min="13" style="0" width="5.77"/>
    <col collapsed="false" customWidth="true" hidden="false" outlineLevel="0" max="14" min="14" style="0" width="2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8" hidden="false" customHeight="true" outlineLevel="0" collapsed="false">
      <c r="A4" s="5"/>
      <c r="B4" s="5"/>
      <c r="C4" s="6" t="s">
        <v>1</v>
      </c>
      <c r="D4" s="6"/>
      <c r="E4" s="6"/>
      <c r="F4" s="5"/>
      <c r="G4" s="5"/>
      <c r="H4" s="5"/>
      <c r="I4" s="7" t="s">
        <v>2</v>
      </c>
      <c r="J4" s="5"/>
      <c r="K4" s="6" t="s">
        <v>3</v>
      </c>
      <c r="L4" s="6"/>
      <c r="M4" s="6"/>
      <c r="N4" s="5"/>
      <c r="O4" s="4"/>
    </row>
    <row r="5" customFormat="false" ht="15" hidden="false" customHeight="false" outlineLevel="0" collapsed="false">
      <c r="A5" s="7" t="s">
        <v>4</v>
      </c>
      <c r="B5" s="5"/>
      <c r="C5" s="5" t="s">
        <v>5</v>
      </c>
      <c r="D5" s="5"/>
      <c r="E5" s="5" t="s">
        <v>6</v>
      </c>
      <c r="F5" s="5"/>
      <c r="G5" s="7" t="s">
        <v>7</v>
      </c>
      <c r="H5" s="5"/>
      <c r="I5" s="7" t="s">
        <v>8</v>
      </c>
      <c r="J5" s="5"/>
      <c r="K5" s="5" t="s">
        <v>9</v>
      </c>
      <c r="L5" s="5"/>
      <c r="M5" s="7" t="s">
        <v>10</v>
      </c>
      <c r="N5" s="5"/>
      <c r="O5" s="4"/>
    </row>
    <row r="6" customFormat="false" ht="8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/>
      <c r="J6" s="6"/>
      <c r="K6" s="6"/>
      <c r="L6" s="6"/>
      <c r="M6" s="8"/>
      <c r="N6" s="6"/>
      <c r="O6" s="4"/>
    </row>
    <row r="7" customFormat="false" ht="15" hidden="false" customHeight="false" outlineLevel="0" collapsed="false">
      <c r="A7" s="4"/>
      <c r="B7" s="4"/>
      <c r="C7" s="9" t="s">
        <v>11</v>
      </c>
      <c r="E7" s="9"/>
      <c r="F7" s="9"/>
      <c r="G7" s="9" t="s">
        <v>12</v>
      </c>
      <c r="H7" s="9"/>
      <c r="I7" s="10" t="s">
        <v>13</v>
      </c>
      <c r="J7" s="9"/>
      <c r="K7" s="10" t="s">
        <v>14</v>
      </c>
      <c r="L7" s="9"/>
      <c r="M7" s="11" t="n">
        <v>1000</v>
      </c>
      <c r="N7" s="4"/>
      <c r="O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true" outlineLevel="0" collapsed="false">
      <c r="A9" s="4" t="n">
        <v>1960</v>
      </c>
      <c r="B9" s="4"/>
      <c r="C9" s="12" t="n">
        <v>2900</v>
      </c>
      <c r="D9" s="12"/>
      <c r="E9" s="12" t="n">
        <v>2600</v>
      </c>
      <c r="F9" s="4"/>
      <c r="G9" s="13" t="n">
        <f aca="false">I9*1000/E9</f>
        <v>95.7692307692308</v>
      </c>
      <c r="H9" s="4"/>
      <c r="I9" s="12" t="n">
        <f aca="false">207+42</f>
        <v>249</v>
      </c>
      <c r="J9" s="4"/>
      <c r="K9" s="14" t="n">
        <f aca="false">M9/I9</f>
        <v>4.31325301204819</v>
      </c>
      <c r="L9" s="4"/>
      <c r="M9" s="12" t="n">
        <f aca="false">994+80</f>
        <v>1074</v>
      </c>
      <c r="N9" s="4"/>
      <c r="O9" s="4"/>
    </row>
    <row r="10" customFormat="false" ht="12" hidden="false" customHeight="true" outlineLevel="0" collapsed="false">
      <c r="A10" s="4" t="n">
        <v>1961</v>
      </c>
      <c r="B10" s="4"/>
      <c r="C10" s="12" t="n">
        <f aca="false">2500+250</f>
        <v>2750</v>
      </c>
      <c r="D10" s="12"/>
      <c r="E10" s="12" t="n">
        <v>2750</v>
      </c>
      <c r="F10" s="4"/>
      <c r="G10" s="13" t="n">
        <f aca="false">I10*1000/E10</f>
        <v>106.181818181818</v>
      </c>
      <c r="H10" s="4"/>
      <c r="I10" s="12" t="n">
        <f aca="false">250+42</f>
        <v>292</v>
      </c>
      <c r="J10" s="4"/>
      <c r="K10" s="14" t="n">
        <f aca="false">M10/I10</f>
        <v>2.01027397260274</v>
      </c>
      <c r="L10" s="4"/>
      <c r="M10" s="12" t="n">
        <f aca="false">99+488</f>
        <v>587</v>
      </c>
      <c r="N10" s="4"/>
      <c r="O10" s="4"/>
    </row>
    <row r="11" customFormat="false" ht="12" hidden="false" customHeight="true" outlineLevel="0" collapsed="false">
      <c r="A11" s="4" t="n">
        <v>1962</v>
      </c>
      <c r="B11" s="4"/>
      <c r="C11" s="12" t="n">
        <f aca="false">2500+250</f>
        <v>2750</v>
      </c>
      <c r="D11" s="12"/>
      <c r="E11" s="12" t="n">
        <v>2750</v>
      </c>
      <c r="F11" s="4"/>
      <c r="G11" s="13" t="n">
        <f aca="false">I11*1000/E11</f>
        <v>130.909090909091</v>
      </c>
      <c r="H11" s="4"/>
      <c r="I11" s="12" t="n">
        <f aca="false">35+325</f>
        <v>360</v>
      </c>
      <c r="J11" s="4"/>
      <c r="K11" s="14" t="n">
        <f aca="false">M11/I11</f>
        <v>4.32777777777778</v>
      </c>
      <c r="L11" s="4"/>
      <c r="M11" s="12" t="n">
        <f aca="false">1462+96</f>
        <v>1558</v>
      </c>
      <c r="N11" s="4"/>
      <c r="O11" s="4"/>
    </row>
    <row r="12" customFormat="false" ht="12" hidden="false" customHeight="true" outlineLevel="0" collapsed="false">
      <c r="A12" s="4" t="n">
        <v>1963</v>
      </c>
      <c r="B12" s="4"/>
      <c r="C12" s="12" t="n">
        <v>2800</v>
      </c>
      <c r="D12" s="4"/>
      <c r="E12" s="12" t="n">
        <v>2800</v>
      </c>
      <c r="F12" s="4"/>
      <c r="G12" s="13" t="n">
        <f aca="false">I12*1000/E12</f>
        <v>97.5</v>
      </c>
      <c r="H12" s="4"/>
      <c r="I12" s="12" t="n">
        <f aca="false">247+26</f>
        <v>273</v>
      </c>
      <c r="J12" s="4"/>
      <c r="K12" s="14" t="n">
        <f aca="false">M12/I12</f>
        <v>2.97069597069597</v>
      </c>
      <c r="L12" s="4"/>
      <c r="M12" s="12" t="n">
        <f aca="false">82+729</f>
        <v>811</v>
      </c>
      <c r="N12" s="4"/>
      <c r="O12" s="4"/>
    </row>
    <row r="13" customFormat="false" ht="12" hidden="false" customHeight="true" outlineLevel="0" collapsed="false">
      <c r="A13" s="4" t="n">
        <v>1964</v>
      </c>
      <c r="B13" s="4"/>
      <c r="C13" s="12" t="n">
        <f aca="false">2700+150</f>
        <v>2850</v>
      </c>
      <c r="D13" s="12"/>
      <c r="E13" s="12" t="n">
        <v>2850</v>
      </c>
      <c r="F13" s="4"/>
      <c r="G13" s="13" t="n">
        <f aca="false">I13*1000/E13</f>
        <v>108.070175438597</v>
      </c>
      <c r="H13" s="4"/>
      <c r="I13" s="12" t="n">
        <f aca="false">284+24</f>
        <v>308</v>
      </c>
      <c r="J13" s="4"/>
      <c r="K13" s="14" t="n">
        <f aca="false">M13/I13</f>
        <v>2.56168831168831</v>
      </c>
      <c r="L13" s="4"/>
      <c r="M13" s="12" t="n">
        <f aca="false">710+79</f>
        <v>789</v>
      </c>
      <c r="N13" s="4"/>
      <c r="O13" s="4"/>
    </row>
    <row r="14" customFormat="false" ht="12" hidden="false" customHeight="true" outlineLevel="0" collapsed="false">
      <c r="A14" s="4" t="n">
        <v>1965</v>
      </c>
      <c r="B14" s="4"/>
      <c r="C14" s="12" t="n">
        <f aca="false">2800+150</f>
        <v>2950</v>
      </c>
      <c r="D14" s="12"/>
      <c r="E14" s="12" t="n">
        <v>2950</v>
      </c>
      <c r="F14" s="4"/>
      <c r="G14" s="13" t="n">
        <f aca="false">I14*1000/E14</f>
        <v>91.5254237288136</v>
      </c>
      <c r="H14" s="4"/>
      <c r="I14" s="12" t="n">
        <f aca="false">241+29</f>
        <v>270</v>
      </c>
      <c r="J14" s="4"/>
      <c r="K14" s="14" t="n">
        <f aca="false">M14/I14</f>
        <v>5.71111111111111</v>
      </c>
      <c r="L14" s="4"/>
      <c r="M14" s="12" t="n">
        <f aca="false">84+1458</f>
        <v>1542</v>
      </c>
      <c r="N14" s="4"/>
      <c r="O14" s="4"/>
    </row>
    <row r="15" customFormat="false" ht="12" hidden="false" customHeight="true" outlineLevel="0" collapsed="false">
      <c r="A15" s="4" t="n">
        <v>1966</v>
      </c>
      <c r="B15" s="4"/>
      <c r="C15" s="12" t="n">
        <f aca="false">2700+160</f>
        <v>2860</v>
      </c>
      <c r="D15" s="12"/>
      <c r="E15" s="12" t="n">
        <v>2860</v>
      </c>
      <c r="F15" s="4"/>
      <c r="G15" s="13" t="n">
        <f aca="false">I15*1000/E15</f>
        <v>92.3076923076923</v>
      </c>
      <c r="H15" s="4"/>
      <c r="I15" s="12" t="n">
        <f aca="false">243+21</f>
        <v>264</v>
      </c>
      <c r="J15" s="4"/>
      <c r="K15" s="14" t="n">
        <f aca="false">M15/I15</f>
        <v>2.88257575757576</v>
      </c>
      <c r="L15" s="4"/>
      <c r="M15" s="12" t="n">
        <f aca="false">680+81</f>
        <v>761</v>
      </c>
      <c r="N15" s="4"/>
      <c r="O15" s="4"/>
    </row>
    <row r="16" customFormat="false" ht="12" hidden="false" customHeight="true" outlineLevel="0" collapsed="false">
      <c r="A16" s="4" t="n">
        <v>1967</v>
      </c>
      <c r="B16" s="4"/>
      <c r="C16" s="12" t="n">
        <f aca="false">2200+160</f>
        <v>2360</v>
      </c>
      <c r="D16" s="12"/>
      <c r="E16" s="12" t="n">
        <v>2360</v>
      </c>
      <c r="F16" s="4"/>
      <c r="G16" s="13" t="n">
        <f aca="false">I16*1000/E16</f>
        <v>102.118644067797</v>
      </c>
      <c r="H16" s="4"/>
      <c r="I16" s="12" t="n">
        <f aca="false">21+220</f>
        <v>241</v>
      </c>
      <c r="J16" s="4"/>
      <c r="K16" s="14" t="n">
        <f aca="false">M16/I16</f>
        <v>4.38174273858921</v>
      </c>
      <c r="L16" s="4"/>
      <c r="M16" s="12" t="n">
        <f aca="false">990+66</f>
        <v>1056</v>
      </c>
      <c r="N16" s="4"/>
      <c r="O16" s="4"/>
    </row>
    <row r="17" customFormat="false" ht="12" hidden="false" customHeight="true" outlineLevel="0" collapsed="false">
      <c r="A17" s="4" t="n">
        <v>1968</v>
      </c>
      <c r="B17" s="4"/>
      <c r="C17" s="12" t="n">
        <f aca="false">2100+160</f>
        <v>2260</v>
      </c>
      <c r="D17" s="12"/>
      <c r="E17" s="12" t="n">
        <v>1960</v>
      </c>
      <c r="F17" s="4"/>
      <c r="G17" s="13" t="n">
        <f aca="false">I17*1000/E17</f>
        <v>90.8163265306122</v>
      </c>
      <c r="H17" s="4"/>
      <c r="I17" s="12" t="n">
        <f aca="false">162+16</f>
        <v>178</v>
      </c>
      <c r="J17" s="4"/>
      <c r="K17" s="14" t="n">
        <f aca="false">M17/I17</f>
        <v>3.02247191011236</v>
      </c>
      <c r="L17" s="4"/>
      <c r="M17" s="12" t="n">
        <f aca="false">488+50</f>
        <v>538</v>
      </c>
      <c r="N17" s="4"/>
      <c r="O17" s="4"/>
    </row>
    <row r="18" customFormat="false" ht="12" hidden="false" customHeight="true" outlineLevel="0" collapsed="false">
      <c r="A18" s="4" t="n">
        <v>1969</v>
      </c>
      <c r="B18" s="4"/>
      <c r="C18" s="12" t="n">
        <f aca="false">1700+140</f>
        <v>1840</v>
      </c>
      <c r="D18" s="12"/>
      <c r="E18" s="12" t="n">
        <f aca="false">1500+140</f>
        <v>1640</v>
      </c>
      <c r="F18" s="4"/>
      <c r="G18" s="13" t="n">
        <f aca="false">I18*1000/E18</f>
        <v>91.4634146341464</v>
      </c>
      <c r="H18" s="4"/>
      <c r="I18" s="12" t="n">
        <f aca="false">132+18</f>
        <v>150</v>
      </c>
      <c r="J18" s="4"/>
      <c r="K18" s="14" t="n">
        <f aca="false">M18/I18</f>
        <v>3.58</v>
      </c>
      <c r="L18" s="4"/>
      <c r="M18" s="12" t="n">
        <f aca="false">90+447</f>
        <v>537</v>
      </c>
      <c r="N18" s="4"/>
      <c r="O18" s="4"/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" hidden="false" customHeight="true" outlineLevel="0" collapsed="false">
      <c r="A20" s="4" t="n">
        <v>1970</v>
      </c>
      <c r="B20" s="4"/>
      <c r="C20" s="12" t="n">
        <f aca="false">1100+140</f>
        <v>1240</v>
      </c>
      <c r="D20" s="12"/>
      <c r="E20" s="12" t="n">
        <v>1240</v>
      </c>
      <c r="F20" s="4"/>
      <c r="G20" s="13" t="n">
        <f aca="false">I20*1000/E20</f>
        <v>112.096774193548</v>
      </c>
      <c r="H20" s="4"/>
      <c r="I20" s="12" t="n">
        <f aca="false">121+18</f>
        <v>139</v>
      </c>
      <c r="J20" s="4"/>
      <c r="K20" s="14" t="n">
        <f aca="false">M20/I20</f>
        <v>5.9568345323741</v>
      </c>
      <c r="L20" s="4"/>
      <c r="M20" s="12" t="n">
        <f aca="false">67+761</f>
        <v>828</v>
      </c>
      <c r="N20" s="4"/>
      <c r="O20" s="4"/>
    </row>
    <row r="21" customFormat="false" ht="12" hidden="false" customHeight="true" outlineLevel="0" collapsed="false">
      <c r="A21" s="4" t="n">
        <v>1971</v>
      </c>
      <c r="B21" s="4"/>
      <c r="C21" s="12" t="n">
        <f aca="false">1000+140</f>
        <v>1140</v>
      </c>
      <c r="D21" s="12"/>
      <c r="E21" s="12" t="n">
        <v>1140</v>
      </c>
      <c r="F21" s="4"/>
      <c r="G21" s="13" t="n">
        <f aca="false">I21*1000/E21</f>
        <v>122.80701754386</v>
      </c>
      <c r="H21" s="4"/>
      <c r="I21" s="12" t="n">
        <f aca="false">125+15</f>
        <v>140</v>
      </c>
      <c r="J21" s="4"/>
      <c r="K21" s="14" t="n">
        <f aca="false">M21/I21</f>
        <v>5.98571428571429</v>
      </c>
      <c r="L21" s="4"/>
      <c r="M21" s="12" t="n">
        <f aca="false">120+718</f>
        <v>838</v>
      </c>
      <c r="N21" s="4"/>
      <c r="O21" s="4"/>
    </row>
    <row r="22" customFormat="false" ht="12" hidden="false" customHeight="true" outlineLevel="0" collapsed="false">
      <c r="A22" s="4" t="n">
        <v>1972</v>
      </c>
      <c r="B22" s="4"/>
      <c r="C22" s="12" t="n">
        <f aca="false">950+140</f>
        <v>1090</v>
      </c>
      <c r="D22" s="12"/>
      <c r="E22" s="12" t="n">
        <v>990</v>
      </c>
      <c r="F22" s="4"/>
      <c r="G22" s="13" t="n">
        <f aca="false">I22*1000/E22</f>
        <v>144.444444444444</v>
      </c>
      <c r="H22" s="4"/>
      <c r="I22" s="12" t="n">
        <f aca="false">15+128</f>
        <v>143</v>
      </c>
      <c r="J22" s="4"/>
      <c r="K22" s="14" t="n">
        <f aca="false">M22/I22</f>
        <v>5.00699300699301</v>
      </c>
      <c r="L22" s="4"/>
      <c r="M22" s="12" t="n">
        <f aca="false">595+121</f>
        <v>716</v>
      </c>
      <c r="N22" s="4"/>
      <c r="O22" s="4"/>
    </row>
    <row r="23" customFormat="false" ht="12" hidden="false" customHeight="true" outlineLevel="0" collapsed="false">
      <c r="A23" s="4" t="n">
        <v>1973</v>
      </c>
      <c r="B23" s="4"/>
      <c r="C23" s="12" t="n">
        <v>1100</v>
      </c>
      <c r="D23" s="12"/>
      <c r="E23" s="12" t="n">
        <v>1000</v>
      </c>
      <c r="F23" s="4"/>
      <c r="G23" s="13" t="n">
        <v>130</v>
      </c>
      <c r="H23" s="4"/>
      <c r="I23" s="12" t="n">
        <v>130</v>
      </c>
      <c r="J23" s="4"/>
      <c r="K23" s="14" t="n">
        <v>6.6</v>
      </c>
      <c r="L23" s="4"/>
      <c r="M23" s="12" t="n">
        <v>858</v>
      </c>
      <c r="N23" s="4"/>
      <c r="O23" s="4"/>
    </row>
    <row r="24" customFormat="false" ht="12" hidden="false" customHeight="true" outlineLevel="0" collapsed="false">
      <c r="A24" s="4" t="n">
        <v>1974</v>
      </c>
      <c r="B24" s="4"/>
      <c r="C24" s="12" t="n">
        <v>1200</v>
      </c>
      <c r="D24" s="12"/>
      <c r="E24" s="12" t="n">
        <v>1100</v>
      </c>
      <c r="F24" s="4"/>
      <c r="G24" s="13" t="n">
        <v>165</v>
      </c>
      <c r="H24" s="4"/>
      <c r="I24" s="12" t="n">
        <v>182</v>
      </c>
      <c r="J24" s="4"/>
      <c r="K24" s="14" t="n">
        <v>5.7</v>
      </c>
      <c r="L24" s="4"/>
      <c r="M24" s="12" t="n">
        <v>1037</v>
      </c>
      <c r="N24" s="4"/>
      <c r="O24" s="4"/>
    </row>
    <row r="25" customFormat="false" ht="12" hidden="false" customHeight="true" outlineLevel="0" collapsed="false">
      <c r="A25" s="4" t="n">
        <v>1975</v>
      </c>
      <c r="B25" s="4"/>
      <c r="C25" s="12" t="n">
        <v>1300</v>
      </c>
      <c r="D25" s="4"/>
      <c r="E25" s="12" t="n">
        <v>1200</v>
      </c>
      <c r="F25" s="4"/>
      <c r="G25" s="13" t="n">
        <v>145</v>
      </c>
      <c r="H25" s="4"/>
      <c r="I25" s="12" t="n">
        <v>174</v>
      </c>
      <c r="J25" s="4"/>
      <c r="K25" s="14" t="n">
        <v>6.23</v>
      </c>
      <c r="L25" s="4"/>
      <c r="M25" s="12" t="n">
        <v>1084</v>
      </c>
      <c r="N25" s="4"/>
      <c r="O25" s="4"/>
    </row>
    <row r="26" customFormat="false" ht="12" hidden="false" customHeight="true" outlineLevel="0" collapsed="false">
      <c r="A26" s="4" t="n">
        <v>1976</v>
      </c>
      <c r="B26" s="4"/>
      <c r="C26" s="12" t="n">
        <v>1300</v>
      </c>
      <c r="D26" s="12"/>
      <c r="E26" s="12" t="n">
        <v>1200</v>
      </c>
      <c r="F26" s="4"/>
      <c r="G26" s="13" t="n">
        <v>100</v>
      </c>
      <c r="H26" s="4"/>
      <c r="I26" s="12" t="n">
        <v>120</v>
      </c>
      <c r="J26" s="4"/>
      <c r="K26" s="14" t="n">
        <v>4.42</v>
      </c>
      <c r="L26" s="4"/>
      <c r="M26" s="12" t="n">
        <v>530</v>
      </c>
      <c r="N26" s="4"/>
      <c r="O26" s="4"/>
    </row>
    <row r="27" customFormat="false" ht="12" hidden="false" customHeight="true" outlineLevel="0" collapsed="false">
      <c r="A27" s="4" t="n">
        <v>1977</v>
      </c>
      <c r="B27" s="4"/>
      <c r="C27" s="12" t="n">
        <v>900</v>
      </c>
      <c r="D27" s="12"/>
      <c r="E27" s="12" t="n">
        <v>800</v>
      </c>
      <c r="F27" s="4"/>
      <c r="G27" s="13" t="n">
        <v>85</v>
      </c>
      <c r="H27" s="4"/>
      <c r="I27" s="12" t="n">
        <v>68</v>
      </c>
      <c r="J27" s="4"/>
      <c r="K27" s="14" t="n">
        <v>5.96</v>
      </c>
      <c r="L27" s="4"/>
      <c r="M27" s="12" t="n">
        <v>405</v>
      </c>
      <c r="N27" s="4"/>
      <c r="O27" s="4"/>
    </row>
    <row r="28" customFormat="false" ht="12" hidden="false" customHeight="true" outlineLevel="0" collapsed="false">
      <c r="A28" s="4" t="n">
        <v>1978</v>
      </c>
      <c r="B28" s="4"/>
      <c r="C28" s="12" t="n">
        <v>900</v>
      </c>
      <c r="D28" s="12"/>
      <c r="E28" s="12" t="n">
        <v>850</v>
      </c>
      <c r="F28" s="4"/>
      <c r="G28" s="13" t="n">
        <v>105</v>
      </c>
      <c r="H28" s="4"/>
      <c r="I28" s="12" t="n">
        <v>89</v>
      </c>
      <c r="J28" s="4"/>
      <c r="K28" s="14" t="n">
        <v>10.9</v>
      </c>
      <c r="L28" s="4"/>
      <c r="M28" s="12" t="n">
        <v>970</v>
      </c>
      <c r="N28" s="4"/>
      <c r="O28" s="4"/>
    </row>
    <row r="29" customFormat="false" ht="12" hidden="false" customHeight="true" outlineLevel="0" collapsed="false">
      <c r="A29" s="4" t="n">
        <v>1979</v>
      </c>
      <c r="B29" s="4"/>
      <c r="C29" s="12" t="n">
        <v>900</v>
      </c>
      <c r="D29" s="12"/>
      <c r="E29" s="12" t="n">
        <v>800</v>
      </c>
      <c r="F29" s="4"/>
      <c r="G29" s="13" t="n">
        <v>120</v>
      </c>
      <c r="H29" s="4"/>
      <c r="I29" s="12" t="n">
        <v>96</v>
      </c>
      <c r="J29" s="4"/>
      <c r="K29" s="14" t="n">
        <v>6.5</v>
      </c>
      <c r="L29" s="4"/>
      <c r="M29" s="12" t="n">
        <v>624</v>
      </c>
      <c r="N29" s="4"/>
      <c r="O29" s="4"/>
    </row>
    <row r="30" customFormat="false" ht="12" hidden="false" customHeight="true" outlineLevel="0" collapsed="false">
      <c r="A30" s="15" t="n">
        <v>1980</v>
      </c>
      <c r="B30" s="15" t="s">
        <v>15</v>
      </c>
      <c r="C30" s="16" t="n">
        <v>800</v>
      </c>
      <c r="D30" s="16"/>
      <c r="E30" s="16" t="n">
        <v>700</v>
      </c>
      <c r="F30" s="15"/>
      <c r="G30" s="17" t="n">
        <v>115</v>
      </c>
      <c r="H30" s="15"/>
      <c r="I30" s="16" t="n">
        <v>81</v>
      </c>
      <c r="J30" s="15"/>
      <c r="K30" s="18" t="n">
        <v>9.75</v>
      </c>
      <c r="L30" s="15"/>
      <c r="M30" s="16" t="n">
        <v>790</v>
      </c>
      <c r="N30" s="15"/>
      <c r="O30" s="4"/>
    </row>
    <row r="31" customFormat="false" ht="6" hidden="false" customHeight="true" outlineLevel="0" collapsed="false">
      <c r="A31" s="3"/>
      <c r="B31" s="3"/>
      <c r="C31" s="19"/>
      <c r="D31" s="19"/>
      <c r="E31" s="19"/>
      <c r="F31" s="3"/>
      <c r="G31" s="20"/>
      <c r="H31" s="3"/>
      <c r="I31" s="19"/>
      <c r="J31" s="3"/>
      <c r="K31" s="21"/>
      <c r="L31" s="3"/>
      <c r="M31" s="19"/>
      <c r="N31" s="3"/>
      <c r="O31" s="4"/>
    </row>
    <row r="32" customFormat="false" ht="15.95" hidden="false" customHeight="true" outlineLevel="0" collapsed="false">
      <c r="A32" s="22" t="s">
        <v>16</v>
      </c>
      <c r="B32" s="23"/>
      <c r="C32" s="24"/>
      <c r="D32" s="24"/>
      <c r="E32" s="24"/>
      <c r="F32" s="23"/>
      <c r="G32" s="25"/>
      <c r="H32" s="23"/>
      <c r="I32" s="23"/>
      <c r="J32" s="23"/>
      <c r="K32" s="26"/>
      <c r="L32" s="23"/>
      <c r="M32" s="24"/>
      <c r="N32" s="23"/>
    </row>
    <row r="33" customFormat="false" ht="12" hidden="false" customHeight="true" outlineLevel="0" collapsed="false">
      <c r="A33" s="22"/>
      <c r="B33" s="23"/>
      <c r="C33" s="24"/>
      <c r="D33" s="24"/>
      <c r="E33" s="24"/>
      <c r="F33" s="23"/>
      <c r="G33" s="25"/>
      <c r="H33" s="23"/>
      <c r="I33" s="23"/>
      <c r="J33" s="23"/>
      <c r="K33" s="26"/>
      <c r="L33" s="23"/>
      <c r="M33" s="24"/>
      <c r="N33" s="23"/>
    </row>
    <row r="34" customFormat="false" ht="15" hidden="false" customHeight="false" outlineLevel="0" collapsed="false">
      <c r="A34" s="27" t="s">
        <v>17</v>
      </c>
      <c r="B34" s="23"/>
      <c r="C34" s="24"/>
      <c r="D34" s="24"/>
      <c r="E34" s="24"/>
      <c r="F34" s="23"/>
      <c r="G34" s="25"/>
      <c r="H34" s="23"/>
      <c r="I34" s="23"/>
      <c r="J34" s="23"/>
      <c r="K34" s="26"/>
      <c r="L34" s="23"/>
      <c r="M34" s="24"/>
      <c r="N34" s="23"/>
    </row>
    <row r="35" customFormat="false" ht="15" hidden="false" customHeight="false" outlineLevel="0" collapsed="false">
      <c r="A35" s="23"/>
      <c r="B35" s="23"/>
      <c r="C35" s="24"/>
      <c r="D35" s="24"/>
      <c r="E35" s="24"/>
      <c r="F35" s="23"/>
      <c r="G35" s="25"/>
      <c r="H35" s="23"/>
      <c r="I35" s="23"/>
      <c r="J35" s="23"/>
      <c r="K35" s="26"/>
      <c r="L35" s="23"/>
      <c r="M35" s="24"/>
      <c r="N35" s="23"/>
    </row>
    <row r="36" customFormat="false" ht="15" hidden="false" customHeight="false" outlineLevel="0" collapsed="false">
      <c r="C36" s="28"/>
      <c r="D36" s="28"/>
      <c r="E36" s="28"/>
      <c r="G36" s="29"/>
      <c r="K36" s="30"/>
      <c r="M36" s="28"/>
    </row>
    <row r="37" customFormat="false" ht="15" hidden="false" customHeight="false" outlineLevel="0" collapsed="false">
      <c r="C37" s="28"/>
      <c r="D37" s="28"/>
      <c r="E37" s="28"/>
      <c r="G37" s="29"/>
      <c r="K37" s="30"/>
      <c r="M37" s="28"/>
    </row>
    <row r="38" customFormat="false" ht="15" hidden="false" customHeight="false" outlineLevel="0" collapsed="false">
      <c r="C38" s="28"/>
      <c r="D38" s="28"/>
      <c r="E38" s="28"/>
      <c r="G38" s="29"/>
      <c r="K38" s="30"/>
      <c r="M38" s="28"/>
    </row>
    <row r="39" customFormat="false" ht="15" hidden="false" customHeight="false" outlineLevel="0" collapsed="false">
      <c r="C39" s="28"/>
      <c r="D39" s="28"/>
      <c r="E39" s="28"/>
      <c r="G39" s="29"/>
      <c r="K39" s="30"/>
      <c r="M39" s="28"/>
    </row>
    <row r="40" customFormat="false" ht="15" hidden="false" customHeight="false" outlineLevel="0" collapsed="false">
      <c r="C40" s="28"/>
      <c r="D40" s="28"/>
      <c r="E40" s="28"/>
      <c r="G40" s="29"/>
      <c r="K40" s="30"/>
      <c r="M40" s="28"/>
    </row>
    <row r="41" customFormat="false" ht="15" hidden="false" customHeight="false" outlineLevel="0" collapsed="false">
      <c r="C41" s="28"/>
      <c r="D41" s="28"/>
      <c r="E41" s="28"/>
      <c r="G41" s="29"/>
      <c r="K41" s="30"/>
      <c r="M41" s="28"/>
    </row>
    <row r="42" customFormat="false" ht="15" hidden="false" customHeight="false" outlineLevel="0" collapsed="false">
      <c r="G42" s="29"/>
      <c r="K42" s="30"/>
      <c r="M42" s="28"/>
    </row>
    <row r="43" customFormat="false" ht="15" hidden="false" customHeight="false" outlineLevel="0" collapsed="false">
      <c r="G43" s="29"/>
      <c r="K43" s="30"/>
      <c r="M43" s="28"/>
    </row>
    <row r="44" customFormat="false" ht="15" hidden="false" customHeight="false" outlineLevel="0" collapsed="false">
      <c r="G44" s="29"/>
      <c r="K44" s="30"/>
      <c r="M44" s="28"/>
    </row>
    <row r="45" customFormat="false" ht="15" hidden="false" customHeight="false" outlineLevel="0" collapsed="false">
      <c r="G45" s="29"/>
      <c r="K45" s="30"/>
      <c r="M45" s="28"/>
    </row>
    <row r="46" customFormat="false" ht="15" hidden="false" customHeight="false" outlineLevel="0" collapsed="false">
      <c r="G46" s="29"/>
      <c r="K46" s="30"/>
      <c r="M46" s="28"/>
    </row>
    <row r="47" customFormat="false" ht="15" hidden="false" customHeight="false" outlineLevel="0" collapsed="false">
      <c r="G47" s="29"/>
      <c r="K47" s="30"/>
      <c r="M47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0:01:54Z</dcterms:created>
  <dc:creator>Gary Lucier &amp; Brenda Toland</dc:creator>
  <dc:description>No updates available, March 4, 2011.
</dc:description>
  <cp:keywords>South Carolina frsh cabbage: acrg yld prod. &amp; value</cp:keywords>
  <dc:language>en-US</dc:language>
  <cp:lastModifiedBy>glucier</cp:lastModifiedBy>
  <cp:lastPrinted>2010-01-07T20:07:18Z</cp:lastPrinted>
  <dcterms:modified xsi:type="dcterms:W3CDTF">2011-03-14T19:21:40Z</dcterms:modified>
  <cp:revision>0</cp:revision>
  <dc:subject>agricultural economics</dc:subject>
  <dc:title>U. S. Cabbage Statistics, 1950-2010</dc:title>
</cp:coreProperties>
</file>