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9" sheetId="1" state="visible" r:id="rId2"/>
  </sheets>
  <definedNames>
    <definedName function="false" hidden="false" localSheetId="0" name="_xlnm.Print_Area" vbProcedure="false">TABLE69!$A$1:$AR$39</definedName>
    <definedName function="false" hidden="false" name="Excel_BuiltIn_Database" vbProcedure="false">TABLE69!$A$2</definedName>
    <definedName function="false" hidden="false" name="Print_Area_MI" vbProcedure="false">TABLE69!$A$2</definedName>
    <definedName function="false" hidden="false" localSheetId="0" name="_Fill" vbProcedure="false">TABLE69!$K$4:$AD$4</definedName>
    <definedName function="false" hidden="false" localSheetId="0" name="_Table1_In1" vbProcedure="false">TABLE69!$A$1</definedName>
    <definedName function="false" hidden="false" localSheetId="0" name="_Table1_Out" vbProcedure="false">TABLE69!$A$1</definedName>
    <definedName function="false" hidden="false" localSheetId="0" name="_Table2_In1" vbProcedure="false">TABLE69!$A$1</definedName>
    <definedName function="false" hidden="false" localSheetId="0" name="_Table2_In2" vbProcedure="false">TABLE69!$A$1</definedName>
    <definedName function="false" hidden="false" localSheetId="0" name="_Table2_Out" vbProcedure="false">TABLE6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">
  <si>
    <t xml:space="preserve">Table 69--Cabbage, fresh-market:  U.S. imports from selected countries, 1970-2010</t>
  </si>
  <si>
    <t xml:space="preserve">Trade partner</t>
  </si>
  <si>
    <t xml:space="preserve">                -- 1,000 pounds --</t>
  </si>
  <si>
    <t xml:space="preserve">Volume</t>
  </si>
  <si>
    <t xml:space="preserve">Canada</t>
  </si>
  <si>
    <t xml:space="preserve">Mexico</t>
  </si>
  <si>
    <t xml:space="preserve">Netherlands</t>
  </si>
  <si>
    <t xml:space="preserve">--</t>
  </si>
  <si>
    <t xml:space="preserve">Chile</t>
  </si>
  <si>
    <t xml:space="preserve">Guatemala</t>
  </si>
  <si>
    <t xml:space="preserve">Venezuela</t>
  </si>
  <si>
    <t xml:space="preserve">Others</t>
  </si>
  <si>
    <t xml:space="preserve">World</t>
  </si>
  <si>
    <t xml:space="preserve">    -- $ 1,000 --</t>
  </si>
  <si>
    <t xml:space="preserve">Value</t>
  </si>
  <si>
    <t xml:space="preserve">-- = No data reported.   HS code = 0704902000.</t>
  </si>
  <si>
    <t xml:space="preserve">Source:  Compiled by ERS from data of U.S. Dept. of Commerce, U.S. Census Burea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.0_);\(#,##0.0\)"/>
    <numFmt numFmtId="167" formatCode="#,##0.0"/>
    <numFmt numFmtId="168" formatCode="0_)"/>
    <numFmt numFmtId="169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.55"/>
    <col collapsed="false" customWidth="true" hidden="false" outlineLevel="0" max="10" min="3" style="0" width="7.43"/>
    <col collapsed="false" customWidth="true" hidden="false" outlineLevel="0" max="16" min="11" style="0" width="6.77"/>
    <col collapsed="false" customWidth="true" hidden="false" outlineLevel="0" max="17" min="17" style="0" width="7.66"/>
    <col collapsed="false" customWidth="true" hidden="false" outlineLevel="0" max="37" min="18" style="0" width="6.77"/>
    <col collapsed="false" customWidth="true" hidden="false" outlineLevel="0" max="43" min="38" style="0" width="7.77"/>
    <col collapsed="false" customWidth="true" hidden="false" outlineLevel="0" max="44" min="44" style="0" width="1.44"/>
  </cols>
  <sheetData>
    <row r="2" customFormat="false" ht="12.9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4"/>
      <c r="AP3" s="4"/>
      <c r="AQ3" s="4"/>
      <c r="AR3" s="4"/>
    </row>
    <row r="4" customFormat="false" ht="20.1" hidden="false" customHeight="true" outlineLevel="0" collapsed="false">
      <c r="A4" s="5" t="s">
        <v>1</v>
      </c>
      <c r="B4" s="6"/>
      <c r="C4" s="6" t="n">
        <f aca="false">+D4-1</f>
        <v>1970</v>
      </c>
      <c r="D4" s="6" t="n">
        <f aca="false">+E4-1</f>
        <v>1971</v>
      </c>
      <c r="E4" s="6" t="n">
        <f aca="false">+F4-1</f>
        <v>1972</v>
      </c>
      <c r="F4" s="6" t="n">
        <f aca="false">+G4-1</f>
        <v>1973</v>
      </c>
      <c r="G4" s="6" t="n">
        <f aca="false">+H4-1</f>
        <v>1974</v>
      </c>
      <c r="H4" s="6" t="n">
        <f aca="false">+I4-1</f>
        <v>1975</v>
      </c>
      <c r="I4" s="6" t="n">
        <f aca="false">+J4-1</f>
        <v>1976</v>
      </c>
      <c r="J4" s="6" t="n">
        <f aca="false">+K4-1</f>
        <v>1977</v>
      </c>
      <c r="K4" s="6" t="n">
        <v>1978</v>
      </c>
      <c r="L4" s="6" t="n">
        <v>1979</v>
      </c>
      <c r="M4" s="6" t="n">
        <v>1980</v>
      </c>
      <c r="N4" s="6" t="n">
        <v>1981</v>
      </c>
      <c r="O4" s="6" t="n">
        <v>1982</v>
      </c>
      <c r="P4" s="6" t="n">
        <v>1983</v>
      </c>
      <c r="Q4" s="6" t="n">
        <v>1984</v>
      </c>
      <c r="R4" s="6" t="n">
        <v>1985</v>
      </c>
      <c r="S4" s="6" t="n">
        <v>1986</v>
      </c>
      <c r="T4" s="6" t="n">
        <v>1987</v>
      </c>
      <c r="U4" s="6" t="n">
        <v>1988</v>
      </c>
      <c r="V4" s="6" t="n">
        <v>1989</v>
      </c>
      <c r="W4" s="6" t="n">
        <v>1990</v>
      </c>
      <c r="X4" s="6" t="n">
        <v>1991</v>
      </c>
      <c r="Y4" s="6" t="n">
        <v>1992</v>
      </c>
      <c r="Z4" s="6" t="n">
        <v>1993</v>
      </c>
      <c r="AA4" s="6" t="n">
        <v>1994</v>
      </c>
      <c r="AB4" s="6" t="n">
        <v>1995</v>
      </c>
      <c r="AC4" s="6" t="n">
        <v>1996</v>
      </c>
      <c r="AD4" s="6" t="n">
        <v>1997</v>
      </c>
      <c r="AE4" s="6" t="n">
        <v>1998</v>
      </c>
      <c r="AF4" s="6" t="n">
        <v>1999</v>
      </c>
      <c r="AG4" s="6" t="n">
        <v>2000</v>
      </c>
      <c r="AH4" s="6" t="n">
        <v>2001</v>
      </c>
      <c r="AI4" s="6" t="n">
        <v>2002</v>
      </c>
      <c r="AJ4" s="6" t="n">
        <v>2003</v>
      </c>
      <c r="AK4" s="6" t="n">
        <v>2004</v>
      </c>
      <c r="AL4" s="6" t="n">
        <v>2005</v>
      </c>
      <c r="AM4" s="6" t="n">
        <v>2006</v>
      </c>
      <c r="AN4" s="6" t="n">
        <v>2007</v>
      </c>
      <c r="AO4" s="6" t="n">
        <v>2008</v>
      </c>
      <c r="AP4" s="6" t="n">
        <v>2009</v>
      </c>
      <c r="AQ4" s="6" t="n">
        <v>2010</v>
      </c>
      <c r="AR4" s="6"/>
    </row>
    <row r="5" customFormat="false" ht="9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8"/>
      <c r="AP5" s="8"/>
      <c r="AQ5" s="8"/>
      <c r="AR5" s="8"/>
    </row>
    <row r="6" customFormat="false" ht="17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/>
      <c r="U6" s="9"/>
      <c r="V6" s="9"/>
      <c r="W6" s="9"/>
      <c r="X6" s="9"/>
      <c r="Y6" s="11" t="s">
        <v>2</v>
      </c>
      <c r="AA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12"/>
      <c r="AP6" s="12"/>
      <c r="AQ6" s="12"/>
      <c r="AR6" s="12"/>
    </row>
    <row r="7" customFormat="false" ht="5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T7" s="15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2.95" hidden="false" customHeight="true" outlineLevel="0" collapsed="false">
      <c r="A8" s="16" t="s">
        <v>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</row>
    <row r="9" customFormat="false" ht="5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</row>
    <row r="10" customFormat="false" ht="11.25" hidden="false" customHeight="true" outlineLevel="0" collapsed="false">
      <c r="A10" s="17" t="s">
        <v>4</v>
      </c>
      <c r="B10" s="17"/>
      <c r="C10" s="18" t="n">
        <v>1059.5</v>
      </c>
      <c r="D10" s="18" t="n">
        <v>2443.4</v>
      </c>
      <c r="E10" s="18" t="n">
        <v>1685.2</v>
      </c>
      <c r="F10" s="18" t="n">
        <v>5135.2</v>
      </c>
      <c r="G10" s="18" t="n">
        <v>497.4</v>
      </c>
      <c r="H10" s="18" t="n">
        <v>698</v>
      </c>
      <c r="I10" s="18" t="n">
        <v>399.7</v>
      </c>
      <c r="J10" s="18" t="n">
        <v>1431.2</v>
      </c>
      <c r="K10" s="18" t="n">
        <v>1763.765</v>
      </c>
      <c r="L10" s="18" t="n">
        <v>2868.699</v>
      </c>
      <c r="M10" s="18" t="n">
        <v>17360.768</v>
      </c>
      <c r="N10" s="18" t="n">
        <v>4222.986</v>
      </c>
      <c r="O10" s="18" t="n">
        <v>5830.334</v>
      </c>
      <c r="P10" s="18" t="n">
        <v>13094.477</v>
      </c>
      <c r="Q10" s="18" t="n">
        <v>20303.739</v>
      </c>
      <c r="R10" s="18" t="n">
        <v>18648.58</v>
      </c>
      <c r="S10" s="18" t="n">
        <v>24888.72</v>
      </c>
      <c r="T10" s="18" t="n">
        <v>26220.581</v>
      </c>
      <c r="U10" s="18" t="n">
        <v>29212.329</v>
      </c>
      <c r="V10" s="18" t="n">
        <v>44212.775</v>
      </c>
      <c r="W10" s="18" t="n">
        <v>43863.475</v>
      </c>
      <c r="X10" s="18" t="n">
        <v>34038.153</v>
      </c>
      <c r="Y10" s="18" t="n">
        <v>23914.523</v>
      </c>
      <c r="Z10" s="18" t="n">
        <v>37657.5</v>
      </c>
      <c r="AA10" s="18" t="n">
        <v>38116.89</v>
      </c>
      <c r="AB10" s="18" t="n">
        <v>55603.308</v>
      </c>
      <c r="AC10" s="18" t="n">
        <v>53460.051</v>
      </c>
      <c r="AD10" s="18" t="n">
        <v>61654.479</v>
      </c>
      <c r="AE10" s="18" t="n">
        <v>62115.363</v>
      </c>
      <c r="AF10" s="18" t="n">
        <v>58099.574</v>
      </c>
      <c r="AG10" s="19" t="n">
        <v>59580.15533</v>
      </c>
      <c r="AH10" s="19" t="n">
        <v>62516.905</v>
      </c>
      <c r="AI10" s="19" t="n">
        <v>53669.662</v>
      </c>
      <c r="AJ10" s="19" t="n">
        <v>48283.13791</v>
      </c>
      <c r="AK10" s="19" t="n">
        <v>57403.49432</v>
      </c>
      <c r="AL10" s="19" t="n">
        <v>74465.225</v>
      </c>
      <c r="AM10" s="19" t="n">
        <v>68797.738</v>
      </c>
      <c r="AN10" s="19" t="n">
        <v>71490.00861</v>
      </c>
      <c r="AO10" s="19" t="n">
        <v>65021.99965</v>
      </c>
      <c r="AP10" s="19" t="n">
        <v>52305.63906</v>
      </c>
      <c r="AQ10" s="19" t="n">
        <v>89665.76892</v>
      </c>
    </row>
    <row r="11" customFormat="false" ht="11.25" hidden="false" customHeight="true" outlineLevel="0" collapsed="false">
      <c r="A11" s="17" t="s">
        <v>5</v>
      </c>
      <c r="B11" s="17"/>
      <c r="C11" s="18" t="n">
        <v>107.6</v>
      </c>
      <c r="D11" s="18" t="n">
        <v>580.9</v>
      </c>
      <c r="E11" s="18" t="n">
        <v>105.8</v>
      </c>
      <c r="F11" s="18" t="n">
        <v>121</v>
      </c>
      <c r="G11" s="18" t="n">
        <v>160.1</v>
      </c>
      <c r="H11" s="18" t="n">
        <v>370.8</v>
      </c>
      <c r="I11" s="18" t="n">
        <v>188.5</v>
      </c>
      <c r="J11" s="18" t="n">
        <v>24668.4</v>
      </c>
      <c r="K11" s="18" t="n">
        <v>4809.214</v>
      </c>
      <c r="L11" s="18" t="n">
        <v>11897.14</v>
      </c>
      <c r="M11" s="18" t="n">
        <v>4432.958</v>
      </c>
      <c r="N11" s="18" t="n">
        <v>1517.53</v>
      </c>
      <c r="O11" s="18" t="n">
        <v>13198.415</v>
      </c>
      <c r="P11" s="18" t="n">
        <v>15247.72</v>
      </c>
      <c r="Q11" s="18" t="n">
        <v>101.04176</v>
      </c>
      <c r="R11" s="18" t="n">
        <v>15714.093</v>
      </c>
      <c r="S11" s="18" t="n">
        <v>2048.295</v>
      </c>
      <c r="T11" s="18" t="n">
        <v>75.939</v>
      </c>
      <c r="U11" s="18" t="n">
        <v>1405.524</v>
      </c>
      <c r="V11" s="18" t="n">
        <v>6987.287</v>
      </c>
      <c r="W11" s="18" t="n">
        <v>40152.315</v>
      </c>
      <c r="X11" s="18" t="n">
        <v>11055.181</v>
      </c>
      <c r="Y11" s="18" t="n">
        <v>14720.347</v>
      </c>
      <c r="Z11" s="18" t="n">
        <v>18566.5</v>
      </c>
      <c r="AA11" s="18" t="n">
        <v>13248.442</v>
      </c>
      <c r="AB11" s="18" t="n">
        <v>22952.028</v>
      </c>
      <c r="AC11" s="18" t="n">
        <v>25695.575</v>
      </c>
      <c r="AD11" s="18" t="n">
        <v>25964.629</v>
      </c>
      <c r="AE11" s="18" t="n">
        <v>25290.679</v>
      </c>
      <c r="AF11" s="18" t="n">
        <v>21270.689</v>
      </c>
      <c r="AG11" s="19" t="n">
        <v>30138.81548</v>
      </c>
      <c r="AH11" s="19" t="n">
        <v>50057.179</v>
      </c>
      <c r="AI11" s="19" t="n">
        <v>42617.828</v>
      </c>
      <c r="AJ11" s="19" t="n">
        <v>26852.30467</v>
      </c>
      <c r="AK11" s="19" t="n">
        <v>23841.17074</v>
      </c>
      <c r="AL11" s="19" t="n">
        <v>39077.106</v>
      </c>
      <c r="AM11" s="19" t="n">
        <v>42974.485</v>
      </c>
      <c r="AN11" s="19" t="n">
        <v>40010.16467</v>
      </c>
      <c r="AO11" s="19" t="n">
        <v>37584.666</v>
      </c>
      <c r="AP11" s="19" t="n">
        <v>29398.51511</v>
      </c>
      <c r="AQ11" s="19" t="n">
        <v>46052.28072</v>
      </c>
    </row>
    <row r="12" customFormat="false" ht="11.25" hidden="false" customHeight="true" outlineLevel="0" collapsed="false">
      <c r="A12" s="17" t="s">
        <v>6</v>
      </c>
      <c r="B12" s="17"/>
      <c r="C12" s="18" t="n">
        <v>6537.8</v>
      </c>
      <c r="D12" s="18" t="n">
        <v>4379.5</v>
      </c>
      <c r="E12" s="18" t="n">
        <v>4618.5</v>
      </c>
      <c r="F12" s="18" t="n">
        <v>7146.7</v>
      </c>
      <c r="G12" s="18" t="n">
        <v>80</v>
      </c>
      <c r="H12" s="18" t="n">
        <v>4010</v>
      </c>
      <c r="I12" s="18" t="n">
        <v>0</v>
      </c>
      <c r="J12" s="18" t="n">
        <v>13663.8</v>
      </c>
      <c r="K12" s="18" t="n">
        <v>17350.167</v>
      </c>
      <c r="L12" s="18" t="n">
        <v>2320</v>
      </c>
      <c r="M12" s="18" t="n">
        <v>7888</v>
      </c>
      <c r="N12" s="18" t="n">
        <v>40</v>
      </c>
      <c r="O12" s="18" t="n">
        <v>7245.199</v>
      </c>
      <c r="P12" s="18" t="n">
        <v>1852.252</v>
      </c>
      <c r="Q12" s="18" t="n">
        <v>17768.302</v>
      </c>
      <c r="R12" s="18" t="n">
        <v>3497.466</v>
      </c>
      <c r="S12" s="18" t="n">
        <v>886.8</v>
      </c>
      <c r="T12" s="18" t="n">
        <v>2584.804</v>
      </c>
      <c r="U12" s="20" t="s">
        <v>7</v>
      </c>
      <c r="V12" s="18" t="n">
        <v>5894.423</v>
      </c>
      <c r="W12" s="18" t="n">
        <v>3777.624</v>
      </c>
      <c r="X12" s="18" t="n">
        <v>266.29</v>
      </c>
      <c r="Y12" s="18" t="n">
        <v>365.917</v>
      </c>
      <c r="Z12" s="18" t="n">
        <v>1522.6</v>
      </c>
      <c r="AA12" s="18" t="n">
        <v>270.004</v>
      </c>
      <c r="AB12" s="20" t="s">
        <v>7</v>
      </c>
      <c r="AC12" s="18" t="n">
        <v>1.92</v>
      </c>
      <c r="AD12" s="18" t="n">
        <v>11.023</v>
      </c>
      <c r="AE12" s="18" t="n">
        <v>2092.036</v>
      </c>
      <c r="AF12" s="20" t="s">
        <v>7</v>
      </c>
      <c r="AG12" s="21" t="s">
        <v>7</v>
      </c>
      <c r="AH12" s="21" t="s">
        <v>7</v>
      </c>
      <c r="AI12" s="21" t="s">
        <v>7</v>
      </c>
      <c r="AJ12" s="21" t="s">
        <v>7</v>
      </c>
      <c r="AK12" s="19" t="n">
        <v>3.00049</v>
      </c>
      <c r="AL12" s="19" t="n">
        <v>19.58584</v>
      </c>
      <c r="AM12" s="21" t="s">
        <v>7</v>
      </c>
      <c r="AN12" s="21" t="s">
        <v>7</v>
      </c>
      <c r="AO12" s="21" t="s">
        <v>7</v>
      </c>
      <c r="AP12" s="21" t="s">
        <v>7</v>
      </c>
      <c r="AQ12" s="19" t="n">
        <v>60.84751</v>
      </c>
    </row>
    <row r="13" customFormat="false" ht="11.25" hidden="false" customHeight="true" outlineLevel="0" collapsed="false">
      <c r="A13" s="17" t="s">
        <v>8</v>
      </c>
      <c r="B13" s="17"/>
      <c r="C13" s="20" t="s">
        <v>7</v>
      </c>
      <c r="D13" s="20" t="s">
        <v>7</v>
      </c>
      <c r="E13" s="20" t="s">
        <v>7</v>
      </c>
      <c r="F13" s="20" t="s">
        <v>7</v>
      </c>
      <c r="G13" s="20" t="s">
        <v>7</v>
      </c>
      <c r="H13" s="20" t="s">
        <v>7</v>
      </c>
      <c r="I13" s="20" t="s">
        <v>7</v>
      </c>
      <c r="J13" s="20" t="s">
        <v>7</v>
      </c>
      <c r="K13" s="20" t="s">
        <v>7</v>
      </c>
      <c r="L13" s="20" t="s">
        <v>7</v>
      </c>
      <c r="M13" s="20" t="s">
        <v>7</v>
      </c>
      <c r="N13" s="20" t="s">
        <v>7</v>
      </c>
      <c r="O13" s="20" t="s">
        <v>7</v>
      </c>
      <c r="P13" s="20" t="s">
        <v>7</v>
      </c>
      <c r="Q13" s="20" t="s">
        <v>7</v>
      </c>
      <c r="R13" s="20" t="s">
        <v>7</v>
      </c>
      <c r="S13" s="18" t="n">
        <v>3.819</v>
      </c>
      <c r="T13" s="18" t="n">
        <v>226.8</v>
      </c>
      <c r="U13" s="18" t="n">
        <v>4.2</v>
      </c>
      <c r="V13" s="18" t="n">
        <v>1.984</v>
      </c>
      <c r="W13" s="20" t="s">
        <v>7</v>
      </c>
      <c r="X13" s="20" t="s">
        <v>7</v>
      </c>
      <c r="Y13" s="18" t="n">
        <v>334.587</v>
      </c>
      <c r="Z13" s="18" t="n">
        <v>157.7</v>
      </c>
      <c r="AA13" s="18" t="n">
        <v>107.968</v>
      </c>
      <c r="AB13" s="18" t="n">
        <v>24.419</v>
      </c>
      <c r="AC13" s="20" t="s">
        <v>7</v>
      </c>
      <c r="AD13" s="20" t="s">
        <v>7</v>
      </c>
      <c r="AE13" s="20" t="s">
        <v>7</v>
      </c>
      <c r="AF13" s="20" t="s">
        <v>7</v>
      </c>
      <c r="AG13" s="21" t="s">
        <v>7</v>
      </c>
      <c r="AH13" s="21" t="s">
        <v>7</v>
      </c>
      <c r="AI13" s="21" t="s">
        <v>7</v>
      </c>
      <c r="AJ13" s="21" t="s">
        <v>7</v>
      </c>
      <c r="AK13" s="21" t="s">
        <v>7</v>
      </c>
      <c r="AL13" s="21" t="s">
        <v>7</v>
      </c>
      <c r="AM13" s="21" t="s">
        <v>7</v>
      </c>
      <c r="AN13" s="21" t="s">
        <v>7</v>
      </c>
      <c r="AO13" s="21" t="s">
        <v>7</v>
      </c>
      <c r="AP13" s="21" t="s">
        <v>7</v>
      </c>
      <c r="AQ13" s="21" t="s">
        <v>7</v>
      </c>
    </row>
    <row r="14" customFormat="false" ht="11.25" hidden="false" customHeight="true" outlineLevel="0" collapsed="false">
      <c r="A14" s="17" t="s">
        <v>9</v>
      </c>
      <c r="B14" s="17"/>
      <c r="C14" s="20" t="s">
        <v>7</v>
      </c>
      <c r="D14" s="20" t="s">
        <v>7</v>
      </c>
      <c r="E14" s="20" t="s">
        <v>7</v>
      </c>
      <c r="F14" s="20" t="s">
        <v>7</v>
      </c>
      <c r="G14" s="20" t="s">
        <v>7</v>
      </c>
      <c r="H14" s="20" t="s">
        <v>7</v>
      </c>
      <c r="I14" s="20" t="s">
        <v>7</v>
      </c>
      <c r="J14" s="20" t="s">
        <v>7</v>
      </c>
      <c r="K14" s="20" t="s">
        <v>7</v>
      </c>
      <c r="L14" s="20" t="s">
        <v>7</v>
      </c>
      <c r="M14" s="20" t="s">
        <v>7</v>
      </c>
      <c r="N14" s="20" t="s">
        <v>7</v>
      </c>
      <c r="O14" s="18" t="n">
        <v>50.5</v>
      </c>
      <c r="P14" s="20" t="s">
        <v>7</v>
      </c>
      <c r="Q14" s="18" t="n">
        <v>548.315</v>
      </c>
      <c r="R14" s="18" t="n">
        <v>40.25</v>
      </c>
      <c r="S14" s="18" t="n">
        <v>127.948</v>
      </c>
      <c r="T14" s="18" t="n">
        <v>32.634</v>
      </c>
      <c r="U14" s="18" t="n">
        <v>36.6</v>
      </c>
      <c r="V14" s="20" t="s">
        <v>7</v>
      </c>
      <c r="W14" s="20" t="s">
        <v>7</v>
      </c>
      <c r="X14" s="20" t="s">
        <v>7</v>
      </c>
      <c r="Y14" s="18" t="n">
        <v>62.166</v>
      </c>
      <c r="Z14" s="18" t="n">
        <v>220.2</v>
      </c>
      <c r="AA14" s="20" t="s">
        <v>7</v>
      </c>
      <c r="AB14" s="20" t="s">
        <v>7</v>
      </c>
      <c r="AC14" s="20" t="s">
        <v>7</v>
      </c>
      <c r="AD14" s="18" t="n">
        <v>12.004</v>
      </c>
      <c r="AE14" s="20" t="s">
        <v>7</v>
      </c>
      <c r="AF14" s="20" t="s">
        <v>7</v>
      </c>
      <c r="AG14" s="21" t="s">
        <v>7</v>
      </c>
      <c r="AH14" s="21" t="s">
        <v>7</v>
      </c>
      <c r="AI14" s="21" t="s">
        <v>7</v>
      </c>
      <c r="AJ14" s="19" t="n">
        <v>50.47698</v>
      </c>
      <c r="AK14" s="19" t="n">
        <v>69.62851</v>
      </c>
      <c r="AL14" s="21" t="s">
        <v>7</v>
      </c>
      <c r="AM14" s="19" t="n">
        <v>115.372</v>
      </c>
      <c r="AN14" s="21" t="s">
        <v>7</v>
      </c>
      <c r="AO14" s="21" t="s">
        <v>7</v>
      </c>
      <c r="AP14" s="21" t="s">
        <v>7</v>
      </c>
      <c r="AQ14" s="21" t="s">
        <v>7</v>
      </c>
    </row>
    <row r="15" customFormat="false" ht="11.25" hidden="false" customHeight="true" outlineLevel="0" collapsed="false">
      <c r="A15" s="17" t="s">
        <v>10</v>
      </c>
      <c r="B15" s="17"/>
      <c r="C15" s="20" t="s">
        <v>7</v>
      </c>
      <c r="D15" s="20" t="s">
        <v>7</v>
      </c>
      <c r="E15" s="20" t="s">
        <v>7</v>
      </c>
      <c r="F15" s="20" t="s">
        <v>7</v>
      </c>
      <c r="G15" s="20" t="s">
        <v>7</v>
      </c>
      <c r="H15" s="20" t="s">
        <v>7</v>
      </c>
      <c r="I15" s="20" t="s">
        <v>7</v>
      </c>
      <c r="J15" s="20" t="s">
        <v>7</v>
      </c>
      <c r="K15" s="20" t="s">
        <v>7</v>
      </c>
      <c r="L15" s="20" t="s">
        <v>7</v>
      </c>
      <c r="M15" s="20" t="s">
        <v>7</v>
      </c>
      <c r="N15" s="20" t="s">
        <v>7</v>
      </c>
      <c r="O15" s="20" t="s">
        <v>7</v>
      </c>
      <c r="P15" s="20" t="s">
        <v>7</v>
      </c>
      <c r="Q15" s="20" t="s">
        <v>7</v>
      </c>
      <c r="R15" s="20" t="s">
        <v>7</v>
      </c>
      <c r="S15" s="20" t="s">
        <v>7</v>
      </c>
      <c r="T15" s="20" t="s">
        <v>7</v>
      </c>
      <c r="U15" s="20" t="s">
        <v>7</v>
      </c>
      <c r="V15" s="20" t="s">
        <v>7</v>
      </c>
      <c r="W15" s="20" t="s">
        <v>7</v>
      </c>
      <c r="X15" s="20" t="s">
        <v>7</v>
      </c>
      <c r="Y15" s="18" t="n">
        <v>55.27</v>
      </c>
      <c r="Z15" s="20" t="s">
        <v>7</v>
      </c>
      <c r="AA15" s="20" t="s">
        <v>7</v>
      </c>
      <c r="AB15" s="20" t="s">
        <v>7</v>
      </c>
      <c r="AC15" s="20" t="s">
        <v>7</v>
      </c>
      <c r="AD15" s="20" t="s">
        <v>7</v>
      </c>
      <c r="AE15" s="20" t="s">
        <v>7</v>
      </c>
      <c r="AF15" s="20" t="s">
        <v>7</v>
      </c>
      <c r="AG15" s="21" t="s">
        <v>7</v>
      </c>
      <c r="AH15" s="21" t="s">
        <v>7</v>
      </c>
      <c r="AI15" s="21" t="s">
        <v>7</v>
      </c>
      <c r="AJ15" s="21" t="s">
        <v>7</v>
      </c>
      <c r="AK15" s="21" t="s">
        <v>7</v>
      </c>
      <c r="AL15" s="21" t="s">
        <v>7</v>
      </c>
      <c r="AM15" s="21" t="s">
        <v>7</v>
      </c>
      <c r="AN15" s="21" t="s">
        <v>7</v>
      </c>
      <c r="AO15" s="21" t="s">
        <v>7</v>
      </c>
      <c r="AP15" s="21" t="s">
        <v>7</v>
      </c>
      <c r="AQ15" s="21" t="s">
        <v>7</v>
      </c>
    </row>
    <row r="16" customFormat="false" ht="4.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8"/>
      <c r="Z16" s="20"/>
      <c r="AA16" s="20"/>
      <c r="AB16" s="20"/>
      <c r="AC16" s="20"/>
      <c r="AD16" s="20"/>
      <c r="AE16" s="20"/>
      <c r="AF16" s="20"/>
      <c r="AG16" s="21"/>
      <c r="AH16" s="21"/>
      <c r="AI16" s="21"/>
      <c r="AJ16" s="21"/>
      <c r="AK16" s="21"/>
      <c r="AL16" s="21"/>
      <c r="AM16" s="21"/>
      <c r="AN16" s="21"/>
      <c r="AO16" s="21"/>
    </row>
    <row r="17" customFormat="false" ht="12" hidden="false" customHeight="true" outlineLevel="0" collapsed="false">
      <c r="A17" s="17" t="s">
        <v>11</v>
      </c>
      <c r="B17" s="17"/>
      <c r="C17" s="18" t="n">
        <f aca="false">C19-SUM(C10:C15)</f>
        <v>22.5135619999983</v>
      </c>
      <c r="D17" s="18" t="n">
        <f aca="false">D19-SUM(D10:D15)</f>
        <v>109.104036</v>
      </c>
      <c r="E17" s="18" t="n">
        <f aca="false">E19-SUM(E10:E15)</f>
        <v>8.58974399999897</v>
      </c>
      <c r="F17" s="18" t="n">
        <f aca="false">F19-SUM(F10:F15)</f>
        <v>255.146192</v>
      </c>
      <c r="G17" s="18" t="n">
        <f aca="false">G19-SUM(G10:G15)</f>
        <v>14.7163439999999</v>
      </c>
      <c r="H17" s="18" t="n">
        <f aca="false">H19-SUM(H10:H15)</f>
        <v>174.80946</v>
      </c>
      <c r="I17" s="18" t="n">
        <f aca="false">I19-SUM(I10:I15)</f>
        <v>0.654001999999991</v>
      </c>
      <c r="J17" s="18" t="n">
        <f aca="false">J19-SUM(J10:J15)</f>
        <v>114.868869999998</v>
      </c>
      <c r="K17" s="18" t="n">
        <f aca="false">K19-SUM(K10:K15)</f>
        <v>27</v>
      </c>
      <c r="L17" s="18" t="n">
        <f aca="false">L19-SUM(L10:L15)</f>
        <v>29.2150000000001</v>
      </c>
      <c r="M17" s="18" t="n">
        <f aca="false">M19-SUM(M10:M15)</f>
        <v>127.304</v>
      </c>
      <c r="N17" s="18" t="n">
        <f aca="false">N19-SUM(N10:N15)</f>
        <v>101.35</v>
      </c>
      <c r="O17" s="18" t="n">
        <f aca="false">O19-SUM(O10:O15)</f>
        <v>249.667000000001</v>
      </c>
      <c r="P17" s="18" t="n">
        <f aca="false">P19-SUM(P10:P15)</f>
        <v>610.904999999999</v>
      </c>
      <c r="Q17" s="18" t="n">
        <f aca="false">Q19-SUM(Q10:Q15)</f>
        <v>-24402.21676</v>
      </c>
      <c r="R17" s="18" t="n">
        <f aca="false">R19-SUM(R10:R15)</f>
        <v>1197.27</v>
      </c>
      <c r="S17" s="18" t="n">
        <f aca="false">S19-SUM(S10:S15)</f>
        <v>89.0809999999983</v>
      </c>
      <c r="T17" s="18" t="n">
        <f aca="false">T19-SUM(T10:T15)</f>
        <v>5.86200000000099</v>
      </c>
      <c r="U17" s="18" t="n">
        <f aca="false">U19-SUM(U10:U15)</f>
        <v>8.93499999999767</v>
      </c>
      <c r="V17" s="18" t="n">
        <f aca="false">V19-SUM(V10:V15)</f>
        <v>228.627999999997</v>
      </c>
      <c r="W17" s="18" t="n">
        <f aca="false">W19-SUM(W10:W15)</f>
        <v>428.743000000002</v>
      </c>
      <c r="X17" s="18" t="n">
        <f aca="false">X19-SUM(X10:X15)</f>
        <v>130.024000000005</v>
      </c>
      <c r="Y17" s="18" t="n">
        <f aca="false">Y19-SUM(Y10:Y15)</f>
        <v>16.0690000000031</v>
      </c>
      <c r="Z17" s="18" t="n">
        <f aca="false">Z19-SUM(Z10:Z15)</f>
        <v>14.3000000000029</v>
      </c>
      <c r="AA17" s="20" t="s">
        <v>7</v>
      </c>
      <c r="AB17" s="18" t="n">
        <f aca="false">AB19-SUM(AB10:AB15)</f>
        <v>48.7520000000077</v>
      </c>
      <c r="AC17" s="18" t="n">
        <f aca="false">AC19-SUM(AC10:AC15)</f>
        <v>50.377999999997</v>
      </c>
      <c r="AD17" s="18" t="n">
        <f aca="false">AD19-SUM(AD10:AD15)</f>
        <v>79.8190000000031</v>
      </c>
      <c r="AE17" s="18" t="n">
        <f aca="false">AE19-SUM(AE10:AE15)</f>
        <v>305.737000000008</v>
      </c>
      <c r="AF17" s="18" t="n">
        <f aca="false">AF19-SUM(AF10:AF15)</f>
        <v>2007.81999999999</v>
      </c>
      <c r="AG17" s="22" t="n">
        <f aca="false">AG19-SUM(AG10:AG15)</f>
        <v>212.902360000007</v>
      </c>
      <c r="AH17" s="22" t="n">
        <f aca="false">AH19-SUM(AH10:AH15)</f>
        <v>847.043999999994</v>
      </c>
      <c r="AI17" s="22" t="n">
        <f aca="false">AI19-SUM(AI10:AI15)</f>
        <v>3321.09500000002</v>
      </c>
      <c r="AJ17" s="22" t="n">
        <f aca="false">AJ19-SUM(AJ10:AJ15)</f>
        <v>2575.35544</v>
      </c>
      <c r="AK17" s="22" t="n">
        <f aca="false">AK19-SUM(AK10:AK15)</f>
        <v>2005.48394000001</v>
      </c>
      <c r="AL17" s="22" t="n">
        <f aca="false">AL19-SUM(AL10:AL15)</f>
        <v>1003.55816</v>
      </c>
      <c r="AM17" s="22" t="n">
        <f aca="false">AM19-SUM(AM10:AM15)</f>
        <v>4067.25</v>
      </c>
      <c r="AN17" s="22" t="n">
        <f aca="false">AN19-SUM(AN10:AN15)</f>
        <v>4543.43080999999</v>
      </c>
      <c r="AO17" s="22" t="n">
        <f aca="false">AO19-SUM(AO10:AO15)</f>
        <v>1677.23962000001</v>
      </c>
      <c r="AP17" s="22" t="n">
        <f aca="false">AP19-SUM(AP10:AP15)</f>
        <v>2653.74959000001</v>
      </c>
      <c r="AQ17" s="22" t="n">
        <f aca="false">AQ19-SUM(AQ10:AQ15)</f>
        <v>959.873909999995</v>
      </c>
    </row>
    <row r="18" customFormat="false" ht="6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22"/>
      <c r="AH18" s="19"/>
      <c r="AI18" s="21"/>
      <c r="AJ18" s="21"/>
      <c r="AK18" s="21"/>
      <c r="AL18" s="21"/>
      <c r="AM18" s="21"/>
      <c r="AN18" s="21"/>
      <c r="AO18" s="21"/>
    </row>
    <row r="19" customFormat="false" ht="12" hidden="false" customHeight="true" outlineLevel="0" collapsed="false">
      <c r="A19" s="17" t="s">
        <v>12</v>
      </c>
      <c r="B19" s="17"/>
      <c r="C19" s="18" t="n">
        <v>7727.413562</v>
      </c>
      <c r="D19" s="18" t="n">
        <v>7512.904036</v>
      </c>
      <c r="E19" s="18" t="n">
        <v>6418.089744</v>
      </c>
      <c r="F19" s="18" t="n">
        <v>12658.046192</v>
      </c>
      <c r="G19" s="18" t="n">
        <v>752.216344</v>
      </c>
      <c r="H19" s="18" t="n">
        <v>5253.60946</v>
      </c>
      <c r="I19" s="18" t="n">
        <v>588.854002</v>
      </c>
      <c r="J19" s="18" t="n">
        <v>39878.26887</v>
      </c>
      <c r="K19" s="18" t="n">
        <v>23950.146</v>
      </c>
      <c r="L19" s="18" t="n">
        <v>17115.054</v>
      </c>
      <c r="M19" s="18" t="n">
        <v>29809.03</v>
      </c>
      <c r="N19" s="18" t="n">
        <v>5881.866</v>
      </c>
      <c r="O19" s="18" t="n">
        <v>26574.115</v>
      </c>
      <c r="P19" s="18" t="n">
        <v>30805.354</v>
      </c>
      <c r="Q19" s="18" t="n">
        <v>14319.181</v>
      </c>
      <c r="R19" s="18" t="n">
        <v>39097.659</v>
      </c>
      <c r="S19" s="18" t="n">
        <v>28044.663</v>
      </c>
      <c r="T19" s="18" t="n">
        <v>29146.62</v>
      </c>
      <c r="U19" s="18" t="n">
        <v>30667.588</v>
      </c>
      <c r="V19" s="18" t="n">
        <v>57325.097</v>
      </c>
      <c r="W19" s="18" t="n">
        <v>88222.157</v>
      </c>
      <c r="X19" s="18" t="n">
        <v>45489.648</v>
      </c>
      <c r="Y19" s="18" t="n">
        <v>39468.879</v>
      </c>
      <c r="Z19" s="18" t="n">
        <v>58138.8</v>
      </c>
      <c r="AA19" s="18" t="n">
        <v>51743.304</v>
      </c>
      <c r="AB19" s="18" t="n">
        <v>78628.507</v>
      </c>
      <c r="AC19" s="18" t="n">
        <v>79207.924</v>
      </c>
      <c r="AD19" s="18" t="n">
        <v>87721.954</v>
      </c>
      <c r="AE19" s="18" t="n">
        <v>89803.815</v>
      </c>
      <c r="AF19" s="18" t="n">
        <v>81378.083</v>
      </c>
      <c r="AG19" s="19" t="n">
        <v>89931.87317</v>
      </c>
      <c r="AH19" s="19" t="n">
        <v>113421.128</v>
      </c>
      <c r="AI19" s="19" t="n">
        <v>99608.585</v>
      </c>
      <c r="AJ19" s="19" t="n">
        <v>77761.275</v>
      </c>
      <c r="AK19" s="19" t="n">
        <v>83322.778</v>
      </c>
      <c r="AL19" s="19" t="n">
        <v>114565.475</v>
      </c>
      <c r="AM19" s="19" t="n">
        <v>115954.845</v>
      </c>
      <c r="AN19" s="19" t="n">
        <v>116043.60409</v>
      </c>
      <c r="AO19" s="19" t="n">
        <v>104283.90527</v>
      </c>
      <c r="AP19" s="19" t="n">
        <v>84357.90376</v>
      </c>
      <c r="AQ19" s="19" t="n">
        <v>136738.77106</v>
      </c>
    </row>
    <row r="20" customFormat="false" ht="12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9"/>
      <c r="AH20" s="19"/>
      <c r="AI20" s="19"/>
      <c r="AJ20" s="19"/>
      <c r="AK20" s="19"/>
      <c r="AL20" s="19"/>
      <c r="AM20" s="19"/>
      <c r="AN20" s="19"/>
    </row>
    <row r="21" customFormat="false" ht="17.1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23" t="s">
        <v>13</v>
      </c>
      <c r="AB21" s="18"/>
      <c r="AC21" s="18"/>
      <c r="AD21" s="18"/>
      <c r="AE21" s="18"/>
      <c r="AF21" s="18"/>
      <c r="AG21" s="18"/>
      <c r="AH21" s="17"/>
      <c r="AI21" s="18"/>
      <c r="AJ21" s="17"/>
      <c r="AK21" s="17"/>
      <c r="AL21" s="17"/>
    </row>
    <row r="22" customFormat="false" ht="4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8"/>
      <c r="L22" s="18"/>
      <c r="M22" s="18"/>
      <c r="N22" s="18"/>
      <c r="O22" s="18"/>
      <c r="P22" s="18"/>
      <c r="Q22" s="18"/>
      <c r="R22" s="17"/>
      <c r="S22" s="24"/>
      <c r="U22" s="18"/>
      <c r="V22" s="18"/>
      <c r="W22" s="18"/>
      <c r="X22" s="18"/>
      <c r="Y22" s="18"/>
      <c r="Z22" s="18"/>
      <c r="AA22" s="18"/>
      <c r="AB22" s="18"/>
      <c r="AD22" s="18"/>
      <c r="AE22" s="18"/>
      <c r="AF22" s="18"/>
      <c r="AG22" s="18"/>
      <c r="AH22" s="17"/>
      <c r="AI22" s="18"/>
      <c r="AJ22" s="17"/>
      <c r="AK22" s="17"/>
      <c r="AL22" s="17"/>
    </row>
    <row r="23" customFormat="false" ht="12" hidden="false" customHeight="true" outlineLevel="0" collapsed="false">
      <c r="A23" s="16" t="s">
        <v>14</v>
      </c>
      <c r="B23" s="17"/>
      <c r="C23" s="17"/>
      <c r="D23" s="17"/>
      <c r="E23" s="17"/>
      <c r="F23" s="17"/>
      <c r="G23" s="17"/>
      <c r="H23" s="17"/>
      <c r="I23" s="17"/>
      <c r="J23" s="17"/>
      <c r="K23" s="18"/>
      <c r="L23" s="18"/>
      <c r="M23" s="18"/>
      <c r="N23" s="18"/>
      <c r="O23" s="18"/>
      <c r="P23" s="18"/>
      <c r="Q23" s="18"/>
      <c r="R23" s="17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7"/>
      <c r="AI23" s="18"/>
      <c r="AJ23" s="17"/>
      <c r="AK23" s="17"/>
      <c r="AL23" s="17"/>
    </row>
    <row r="24" customFormat="false" ht="5.2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7"/>
      <c r="AI24" s="18"/>
      <c r="AJ24" s="17"/>
      <c r="AK24" s="17"/>
      <c r="AL24" s="17"/>
    </row>
    <row r="25" customFormat="false" ht="11.25" hidden="false" customHeight="true" outlineLevel="0" collapsed="false">
      <c r="A25" s="17" t="s">
        <v>4</v>
      </c>
      <c r="B25" s="17"/>
      <c r="C25" s="18" t="n">
        <v>59</v>
      </c>
      <c r="D25" s="18" t="n">
        <v>144</v>
      </c>
      <c r="E25" s="18" t="n">
        <v>41</v>
      </c>
      <c r="F25" s="18" t="n">
        <v>341</v>
      </c>
      <c r="G25" s="18" t="n">
        <v>38</v>
      </c>
      <c r="H25" s="18" t="n">
        <v>50</v>
      </c>
      <c r="I25" s="18" t="n">
        <v>28</v>
      </c>
      <c r="J25" s="18" t="n">
        <v>135</v>
      </c>
      <c r="K25" s="18" t="n">
        <v>136.496</v>
      </c>
      <c r="L25" s="18" t="n">
        <v>187.67</v>
      </c>
      <c r="M25" s="18" t="n">
        <v>1670.163</v>
      </c>
      <c r="N25" s="18" t="n">
        <v>365.59</v>
      </c>
      <c r="O25" s="18" t="n">
        <v>488.38</v>
      </c>
      <c r="P25" s="18" t="n">
        <v>1288.501</v>
      </c>
      <c r="Q25" s="18" t="n">
        <v>3757.183</v>
      </c>
      <c r="R25" s="18" t="n">
        <v>2012.453</v>
      </c>
      <c r="S25" s="18" t="n">
        <v>2668.758</v>
      </c>
      <c r="T25" s="18" t="n">
        <v>2491.746</v>
      </c>
      <c r="U25" s="18" t="n">
        <v>2949.999</v>
      </c>
      <c r="V25" s="18" t="n">
        <v>4347.952</v>
      </c>
      <c r="W25" s="18" t="n">
        <v>5550.815</v>
      </c>
      <c r="X25" s="18" t="n">
        <v>4292.404</v>
      </c>
      <c r="Y25" s="18" t="n">
        <v>2380.278</v>
      </c>
      <c r="Z25" s="18" t="n">
        <v>4560.1</v>
      </c>
      <c r="AA25" s="18" t="n">
        <v>4332.67</v>
      </c>
      <c r="AB25" s="18" t="n">
        <v>6767.227</v>
      </c>
      <c r="AC25" s="18" t="n">
        <v>6330.494</v>
      </c>
      <c r="AD25" s="18" t="n">
        <v>6411.696</v>
      </c>
      <c r="AE25" s="18" t="n">
        <v>8745.597</v>
      </c>
      <c r="AF25" s="18" t="n">
        <v>7003.562</v>
      </c>
      <c r="AG25" s="19" t="n">
        <v>7095.729</v>
      </c>
      <c r="AH25" s="19" t="n">
        <v>8827.67</v>
      </c>
      <c r="AI25" s="19" t="n">
        <v>7740.84</v>
      </c>
      <c r="AJ25" s="19" t="n">
        <v>6718.022</v>
      </c>
      <c r="AK25" s="19" t="n">
        <v>7125.768</v>
      </c>
      <c r="AL25" s="19" t="n">
        <v>12361.416</v>
      </c>
      <c r="AM25" s="19" t="n">
        <v>10126.416</v>
      </c>
      <c r="AN25" s="19" t="n">
        <v>11091.074</v>
      </c>
      <c r="AO25" s="19" t="n">
        <v>10897.338</v>
      </c>
      <c r="AP25" s="19" t="n">
        <v>8783.34</v>
      </c>
      <c r="AQ25" s="19" t="n">
        <v>16592.479</v>
      </c>
    </row>
    <row r="26" customFormat="false" ht="11.25" hidden="false" customHeight="true" outlineLevel="0" collapsed="false">
      <c r="A26" s="17" t="s">
        <v>5</v>
      </c>
      <c r="B26" s="17"/>
      <c r="C26" s="18" t="n">
        <v>2</v>
      </c>
      <c r="D26" s="18" t="n">
        <v>26</v>
      </c>
      <c r="E26" s="18" t="n">
        <v>4</v>
      </c>
      <c r="F26" s="18" t="n">
        <v>2</v>
      </c>
      <c r="G26" s="18" t="n">
        <v>10</v>
      </c>
      <c r="H26" s="18" t="n">
        <v>36</v>
      </c>
      <c r="I26" s="18" t="n">
        <v>32</v>
      </c>
      <c r="J26" s="18" t="n">
        <v>984</v>
      </c>
      <c r="K26" s="18" t="n">
        <v>241.142</v>
      </c>
      <c r="L26" s="18" t="n">
        <v>834.839</v>
      </c>
      <c r="M26" s="18" t="n">
        <v>455.89</v>
      </c>
      <c r="N26" s="18" t="n">
        <v>229.641</v>
      </c>
      <c r="O26" s="18" t="n">
        <v>840.91</v>
      </c>
      <c r="P26" s="18" t="n">
        <v>711.311</v>
      </c>
      <c r="Q26" s="18" t="n">
        <v>5465.824</v>
      </c>
      <c r="R26" s="18" t="n">
        <v>1306.944</v>
      </c>
      <c r="S26" s="18" t="n">
        <v>120.797</v>
      </c>
      <c r="T26" s="18" t="n">
        <v>11.381</v>
      </c>
      <c r="U26" s="18" t="n">
        <v>164.169</v>
      </c>
      <c r="V26" s="18" t="n">
        <v>502.66</v>
      </c>
      <c r="W26" s="18" t="n">
        <v>2303.178</v>
      </c>
      <c r="X26" s="18" t="n">
        <v>764.051</v>
      </c>
      <c r="Y26" s="18" t="n">
        <v>1080.958</v>
      </c>
      <c r="Z26" s="18" t="n">
        <v>1523</v>
      </c>
      <c r="AA26" s="18" t="n">
        <v>1125.727</v>
      </c>
      <c r="AB26" s="18" t="n">
        <v>1979.323</v>
      </c>
      <c r="AC26" s="18" t="n">
        <v>2024.664</v>
      </c>
      <c r="AD26" s="18" t="n">
        <v>2122.662</v>
      </c>
      <c r="AE26" s="18" t="n">
        <v>2905.951</v>
      </c>
      <c r="AF26" s="18" t="n">
        <v>2099.926</v>
      </c>
      <c r="AG26" s="19" t="n">
        <v>3355.634</v>
      </c>
      <c r="AH26" s="19" t="n">
        <v>5130.791</v>
      </c>
      <c r="AI26" s="19" t="n">
        <v>4951.312</v>
      </c>
      <c r="AJ26" s="19" t="n">
        <v>3202.488</v>
      </c>
      <c r="AK26" s="19" t="n">
        <v>3717.738</v>
      </c>
      <c r="AL26" s="19" t="n">
        <v>6233.702</v>
      </c>
      <c r="AM26" s="19" t="n">
        <v>7042.25</v>
      </c>
      <c r="AN26" s="19" t="n">
        <v>6859.483</v>
      </c>
      <c r="AO26" s="19" t="n">
        <v>5990.495</v>
      </c>
      <c r="AP26" s="19" t="n">
        <v>4541.525</v>
      </c>
      <c r="AQ26" s="19" t="n">
        <v>10528.965</v>
      </c>
    </row>
    <row r="27" customFormat="false" ht="11.25" hidden="false" customHeight="true" outlineLevel="0" collapsed="false">
      <c r="A27" s="17" t="s">
        <v>6</v>
      </c>
      <c r="B27" s="17"/>
      <c r="C27" s="18" t="n">
        <v>399</v>
      </c>
      <c r="D27" s="18" t="n">
        <v>168</v>
      </c>
      <c r="E27" s="18" t="n">
        <v>151</v>
      </c>
      <c r="F27" s="18" t="n">
        <v>440</v>
      </c>
      <c r="G27" s="18" t="n">
        <v>7</v>
      </c>
      <c r="H27" s="18" t="n">
        <v>223</v>
      </c>
      <c r="I27" s="18" t="n">
        <v>0</v>
      </c>
      <c r="J27" s="18" t="n">
        <v>1411</v>
      </c>
      <c r="K27" s="18" t="n">
        <v>835.791</v>
      </c>
      <c r="L27" s="18" t="n">
        <v>227.573</v>
      </c>
      <c r="M27" s="18" t="n">
        <v>402.766</v>
      </c>
      <c r="N27" s="18" t="n">
        <v>5.88</v>
      </c>
      <c r="O27" s="18" t="n">
        <v>956.68</v>
      </c>
      <c r="P27" s="18" t="n">
        <v>126.538</v>
      </c>
      <c r="Q27" s="18" t="n">
        <v>2852.919</v>
      </c>
      <c r="R27" s="18" t="n">
        <v>319.547</v>
      </c>
      <c r="S27" s="18" t="n">
        <v>71.579</v>
      </c>
      <c r="T27" s="18" t="n">
        <v>310.968</v>
      </c>
      <c r="U27" s="20" t="s">
        <v>7</v>
      </c>
      <c r="V27" s="18" t="n">
        <v>611.859</v>
      </c>
      <c r="W27" s="18" t="n">
        <v>326.373</v>
      </c>
      <c r="X27" s="18" t="n">
        <v>18.679</v>
      </c>
      <c r="Y27" s="18" t="n">
        <v>39.743</v>
      </c>
      <c r="Z27" s="18" t="n">
        <v>361.3</v>
      </c>
      <c r="AA27" s="18" t="n">
        <v>34.91</v>
      </c>
      <c r="AB27" s="20" t="s">
        <v>7</v>
      </c>
      <c r="AC27" s="18" t="n">
        <v>2.304</v>
      </c>
      <c r="AD27" s="18" t="n">
        <v>1.683</v>
      </c>
      <c r="AE27" s="18" t="n">
        <v>351.252</v>
      </c>
      <c r="AF27" s="20" t="s">
        <v>7</v>
      </c>
      <c r="AG27" s="21" t="s">
        <v>7</v>
      </c>
      <c r="AH27" s="21" t="s">
        <v>7</v>
      </c>
      <c r="AI27" s="21" t="s">
        <v>7</v>
      </c>
      <c r="AJ27" s="21" t="s">
        <v>7</v>
      </c>
      <c r="AK27" s="19" t="n">
        <v>8.1</v>
      </c>
      <c r="AL27" s="19" t="n">
        <v>15.191</v>
      </c>
      <c r="AM27" s="21" t="s">
        <v>7</v>
      </c>
      <c r="AN27" s="21" t="s">
        <v>7</v>
      </c>
      <c r="AO27" s="21" t="s">
        <v>7</v>
      </c>
      <c r="AP27" s="21" t="s">
        <v>7</v>
      </c>
      <c r="AQ27" s="19" t="n">
        <v>12.491</v>
      </c>
    </row>
    <row r="28" customFormat="false" ht="11.25" hidden="false" customHeight="true" outlineLevel="0" collapsed="false">
      <c r="A28" s="17" t="s">
        <v>8</v>
      </c>
      <c r="B28" s="17"/>
      <c r="C28" s="20" t="s">
        <v>7</v>
      </c>
      <c r="D28" s="20" t="s">
        <v>7</v>
      </c>
      <c r="E28" s="20" t="s">
        <v>7</v>
      </c>
      <c r="F28" s="20" t="s">
        <v>7</v>
      </c>
      <c r="G28" s="20" t="s">
        <v>7</v>
      </c>
      <c r="H28" s="20" t="s">
        <v>7</v>
      </c>
      <c r="I28" s="20" t="s">
        <v>7</v>
      </c>
      <c r="J28" s="20" t="s">
        <v>7</v>
      </c>
      <c r="K28" s="20" t="s">
        <v>7</v>
      </c>
      <c r="L28" s="20" t="s">
        <v>7</v>
      </c>
      <c r="M28" s="20" t="s">
        <v>7</v>
      </c>
      <c r="N28" s="20" t="s">
        <v>7</v>
      </c>
      <c r="O28" s="20" t="s">
        <v>7</v>
      </c>
      <c r="P28" s="20" t="s">
        <v>7</v>
      </c>
      <c r="Q28" s="20" t="s">
        <v>7</v>
      </c>
      <c r="R28" s="20" t="s">
        <v>7</v>
      </c>
      <c r="S28" s="18" t="n">
        <v>1.906</v>
      </c>
      <c r="T28" s="18" t="n">
        <v>91.591</v>
      </c>
      <c r="U28" s="18" t="n">
        <v>2.037</v>
      </c>
      <c r="V28" s="18" t="n">
        <v>3.6</v>
      </c>
      <c r="W28" s="20" t="s">
        <v>7</v>
      </c>
      <c r="X28" s="20" t="s">
        <v>7</v>
      </c>
      <c r="Y28" s="18" t="n">
        <v>232.895</v>
      </c>
      <c r="Z28" s="18" t="n">
        <v>121.6</v>
      </c>
      <c r="AA28" s="18" t="n">
        <v>51.036</v>
      </c>
      <c r="AB28" s="18" t="n">
        <v>9.738</v>
      </c>
      <c r="AC28" s="20" t="s">
        <v>7</v>
      </c>
      <c r="AD28" s="20" t="s">
        <v>7</v>
      </c>
      <c r="AE28" s="20" t="s">
        <v>7</v>
      </c>
      <c r="AF28" s="20" t="s">
        <v>7</v>
      </c>
      <c r="AG28" s="21" t="s">
        <v>7</v>
      </c>
      <c r="AH28" s="21" t="s">
        <v>7</v>
      </c>
      <c r="AI28" s="21" t="s">
        <v>7</v>
      </c>
      <c r="AJ28" s="19" t="n">
        <v>30.165</v>
      </c>
      <c r="AK28" s="19" t="n">
        <v>33.05</v>
      </c>
      <c r="AL28" s="21" t="s">
        <v>7</v>
      </c>
      <c r="AM28" s="19" t="n">
        <v>49.49</v>
      </c>
      <c r="AN28" s="21" t="s">
        <v>7</v>
      </c>
      <c r="AO28" s="21" t="s">
        <v>7</v>
      </c>
      <c r="AP28" s="21" t="s">
        <v>7</v>
      </c>
      <c r="AQ28" s="21" t="s">
        <v>7</v>
      </c>
    </row>
    <row r="29" customFormat="false" ht="11.25" hidden="false" customHeight="true" outlineLevel="0" collapsed="false">
      <c r="A29" s="17" t="s">
        <v>9</v>
      </c>
      <c r="B29" s="17"/>
      <c r="C29" s="20" t="s">
        <v>7</v>
      </c>
      <c r="D29" s="20" t="s">
        <v>7</v>
      </c>
      <c r="E29" s="20" t="s">
        <v>7</v>
      </c>
      <c r="F29" s="20" t="s">
        <v>7</v>
      </c>
      <c r="G29" s="20" t="s">
        <v>7</v>
      </c>
      <c r="H29" s="20" t="s">
        <v>7</v>
      </c>
      <c r="I29" s="20" t="s">
        <v>7</v>
      </c>
      <c r="J29" s="20" t="s">
        <v>7</v>
      </c>
      <c r="K29" s="20" t="s">
        <v>7</v>
      </c>
      <c r="L29" s="20" t="s">
        <v>7</v>
      </c>
      <c r="M29" s="20" t="s">
        <v>7</v>
      </c>
      <c r="N29" s="18" t="n">
        <v>6.054</v>
      </c>
      <c r="O29" s="18" t="n">
        <v>5.555</v>
      </c>
      <c r="P29" s="20" t="s">
        <v>7</v>
      </c>
      <c r="Q29" s="18" t="n">
        <v>72.314</v>
      </c>
      <c r="R29" s="18" t="n">
        <v>9.525</v>
      </c>
      <c r="S29" s="18" t="n">
        <v>33.444</v>
      </c>
      <c r="T29" s="18" t="n">
        <v>3.465</v>
      </c>
      <c r="U29" s="18" t="n">
        <v>16.836</v>
      </c>
      <c r="V29" s="20" t="s">
        <v>7</v>
      </c>
      <c r="W29" s="20" t="s">
        <v>7</v>
      </c>
      <c r="X29" s="20" t="s">
        <v>7</v>
      </c>
      <c r="Y29" s="18" t="n">
        <v>23.117</v>
      </c>
      <c r="Z29" s="18" t="n">
        <v>67</v>
      </c>
      <c r="AA29" s="20" t="s">
        <v>7</v>
      </c>
      <c r="AB29" s="20" t="s">
        <v>7</v>
      </c>
      <c r="AC29" s="20" t="s">
        <v>7</v>
      </c>
      <c r="AD29" s="18" t="n">
        <v>2.223</v>
      </c>
      <c r="AE29" s="20" t="s">
        <v>7</v>
      </c>
      <c r="AF29" s="20" t="s">
        <v>7</v>
      </c>
      <c r="AG29" s="21" t="s">
        <v>7</v>
      </c>
      <c r="AH29" s="21" t="s">
        <v>7</v>
      </c>
      <c r="AI29" s="21" t="s">
        <v>7</v>
      </c>
      <c r="AJ29" s="21" t="s">
        <v>7</v>
      </c>
      <c r="AK29" s="21" t="s">
        <v>7</v>
      </c>
      <c r="AL29" s="21" t="s">
        <v>7</v>
      </c>
      <c r="AM29" s="21" t="s">
        <v>7</v>
      </c>
      <c r="AN29" s="21" t="s">
        <v>7</v>
      </c>
      <c r="AO29" s="21" t="s">
        <v>7</v>
      </c>
      <c r="AP29" s="21" t="s">
        <v>7</v>
      </c>
      <c r="AQ29" s="21" t="s">
        <v>7</v>
      </c>
    </row>
    <row r="30" customFormat="false" ht="11.25" hidden="false" customHeight="true" outlineLevel="0" collapsed="false">
      <c r="A30" s="17" t="s">
        <v>10</v>
      </c>
      <c r="B30" s="17"/>
      <c r="C30" s="20" t="s">
        <v>7</v>
      </c>
      <c r="D30" s="20" t="s">
        <v>7</v>
      </c>
      <c r="E30" s="20" t="s">
        <v>7</v>
      </c>
      <c r="F30" s="20" t="s">
        <v>7</v>
      </c>
      <c r="G30" s="20" t="s">
        <v>7</v>
      </c>
      <c r="H30" s="20" t="s">
        <v>7</v>
      </c>
      <c r="I30" s="20" t="s">
        <v>7</v>
      </c>
      <c r="J30" s="20" t="s">
        <v>7</v>
      </c>
      <c r="K30" s="20" t="s">
        <v>7</v>
      </c>
      <c r="L30" s="20" t="s">
        <v>7</v>
      </c>
      <c r="M30" s="20" t="s">
        <v>7</v>
      </c>
      <c r="N30" s="20" t="s">
        <v>7</v>
      </c>
      <c r="O30" s="20" t="s">
        <v>7</v>
      </c>
      <c r="P30" s="20" t="s">
        <v>7</v>
      </c>
      <c r="Q30" s="20" t="s">
        <v>7</v>
      </c>
      <c r="R30" s="20" t="s">
        <v>7</v>
      </c>
      <c r="S30" s="20" t="s">
        <v>7</v>
      </c>
      <c r="T30" s="20" t="s">
        <v>7</v>
      </c>
      <c r="U30" s="20" t="s">
        <v>7</v>
      </c>
      <c r="V30" s="20" t="s">
        <v>7</v>
      </c>
      <c r="W30" s="20" t="s">
        <v>7</v>
      </c>
      <c r="X30" s="20" t="s">
        <v>7</v>
      </c>
      <c r="Y30" s="18" t="n">
        <v>3.855</v>
      </c>
      <c r="Z30" s="20" t="s">
        <v>7</v>
      </c>
      <c r="AA30" s="20" t="s">
        <v>7</v>
      </c>
      <c r="AB30" s="20" t="s">
        <v>7</v>
      </c>
      <c r="AC30" s="20" t="s">
        <v>7</v>
      </c>
      <c r="AD30" s="20" t="s">
        <v>7</v>
      </c>
      <c r="AE30" s="20" t="s">
        <v>7</v>
      </c>
      <c r="AF30" s="20" t="s">
        <v>7</v>
      </c>
      <c r="AG30" s="21" t="s">
        <v>7</v>
      </c>
      <c r="AH30" s="21" t="s">
        <v>7</v>
      </c>
      <c r="AI30" s="21" t="s">
        <v>7</v>
      </c>
      <c r="AJ30" s="21" t="s">
        <v>7</v>
      </c>
      <c r="AK30" s="21" t="s">
        <v>7</v>
      </c>
      <c r="AL30" s="21" t="s">
        <v>7</v>
      </c>
      <c r="AM30" s="21" t="s">
        <v>7</v>
      </c>
      <c r="AN30" s="21" t="s">
        <v>7</v>
      </c>
      <c r="AO30" s="21" t="s">
        <v>7</v>
      </c>
      <c r="AP30" s="21" t="s">
        <v>7</v>
      </c>
      <c r="AQ30" s="21" t="s">
        <v>7</v>
      </c>
    </row>
    <row r="31" customFormat="false" ht="6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18"/>
      <c r="Z31" s="20"/>
      <c r="AA31" s="20"/>
      <c r="AB31" s="20"/>
      <c r="AC31" s="20"/>
      <c r="AD31" s="20"/>
      <c r="AE31" s="20"/>
      <c r="AF31" s="20"/>
      <c r="AG31" s="21"/>
      <c r="AH31" s="21"/>
      <c r="AI31" s="21"/>
      <c r="AJ31" s="21"/>
      <c r="AK31" s="21"/>
      <c r="AL31" s="21"/>
      <c r="AM31" s="21"/>
      <c r="AN31" s="21"/>
      <c r="AO31" s="21"/>
    </row>
    <row r="32" customFormat="false" ht="12" hidden="false" customHeight="true" outlineLevel="0" collapsed="false">
      <c r="A32" s="17" t="s">
        <v>11</v>
      </c>
      <c r="B32" s="17"/>
      <c r="C32" s="18" t="n">
        <f aca="false">C34-SUM(C25:C30)</f>
        <v>3</v>
      </c>
      <c r="D32" s="18" t="n">
        <f aca="false">D34-SUM(D25:D30)</f>
        <v>7</v>
      </c>
      <c r="E32" s="18" t="n">
        <f aca="false">E34-SUM(E25:E30)</f>
        <v>1</v>
      </c>
      <c r="F32" s="18" t="n">
        <f aca="false">F34-SUM(F25:F30)</f>
        <v>17</v>
      </c>
      <c r="G32" s="18" t="n">
        <f aca="false">G34-SUM(G25:G30)</f>
        <v>0</v>
      </c>
      <c r="H32" s="18" t="n">
        <f aca="false">H34-SUM(H25:H30)</f>
        <v>11</v>
      </c>
      <c r="I32" s="18" t="n">
        <f aca="false">I34-SUM(I25:I30)</f>
        <v>1</v>
      </c>
      <c r="J32" s="18" t="n">
        <f aca="false">J34-SUM(J25:J30)</f>
        <v>12</v>
      </c>
      <c r="K32" s="18" t="n">
        <f aca="false">K34-SUM(K25:K30)</f>
        <v>2.5</v>
      </c>
      <c r="L32" s="18" t="n">
        <f aca="false">L34-SUM(L25:L30)</f>
        <v>2.38299999999981</v>
      </c>
      <c r="M32" s="18" t="n">
        <f aca="false">M34-SUM(M25:M30)</f>
        <v>21.2780000000002</v>
      </c>
      <c r="N32" s="25" t="n">
        <v>0</v>
      </c>
      <c r="O32" s="18" t="n">
        <f aca="false">O34-SUM(O25:O30)</f>
        <v>79</v>
      </c>
      <c r="P32" s="18" t="n">
        <f aca="false">P34-SUM(P25:P30)</f>
        <v>316.084</v>
      </c>
      <c r="Q32" s="18" t="n">
        <f aca="false">Q34-SUM(Q25:Q30)</f>
        <v>906.398000000001</v>
      </c>
      <c r="R32" s="18" t="n">
        <f aca="false">R34-SUM(R25:R30)</f>
        <v>476.597</v>
      </c>
      <c r="S32" s="18" t="n">
        <f aca="false">S34-SUM(S25:S30)</f>
        <v>59.5219999999999</v>
      </c>
      <c r="T32" s="18" t="n">
        <f aca="false">T34-SUM(T25:T30)</f>
        <v>9.08099999999968</v>
      </c>
      <c r="U32" s="18" t="n">
        <f aca="false">U34-SUM(U25:U30)</f>
        <v>16.2340000000004</v>
      </c>
      <c r="V32" s="18" t="n">
        <f aca="false">V34-SUM(V25:V30)</f>
        <v>59.3760000000002</v>
      </c>
      <c r="W32" s="18" t="n">
        <f aca="false">W34-SUM(W25:W30)</f>
        <v>252.094</v>
      </c>
      <c r="X32" s="18" t="n">
        <f aca="false">X34-SUM(X25:X30)</f>
        <v>109.494999999999</v>
      </c>
      <c r="Y32" s="18" t="n">
        <f aca="false">Y34-SUM(Y25:Y30)</f>
        <v>32.3560000000002</v>
      </c>
      <c r="Z32" s="18" t="n">
        <f aca="false">Z34-SUM(Z25:Z30)</f>
        <v>7.19999999999982</v>
      </c>
      <c r="AA32" s="20" t="s">
        <v>7</v>
      </c>
      <c r="AB32" s="18" t="n">
        <f aca="false">AB34-SUM(AB25:AB30)</f>
        <v>10.1009999999987</v>
      </c>
      <c r="AC32" s="18" t="n">
        <f aca="false">AC34-SUM(AC25:AC30)</f>
        <v>21.9410000000007</v>
      </c>
      <c r="AD32" s="18" t="n">
        <f aca="false">AD34-SUM(AD25:AD30)</f>
        <v>34.348</v>
      </c>
      <c r="AE32" s="18" t="n">
        <f aca="false">AE34-SUM(AE25:AE30)</f>
        <v>55.9860000000008</v>
      </c>
      <c r="AF32" s="18" t="n">
        <f aca="false">AF34-SUM(AF25:AF30)</f>
        <v>366.069000000001</v>
      </c>
      <c r="AG32" s="22" t="n">
        <f aca="false">AG34-SUM(AG25:AG30)</f>
        <v>52.2989999999991</v>
      </c>
      <c r="AH32" s="22" t="n">
        <f aca="false">AH34-SUM(AH25:AH30)</f>
        <v>161.251</v>
      </c>
      <c r="AI32" s="22" t="n">
        <f aca="false">AI34-SUM(AI25:AI30)</f>
        <v>571.324000000001</v>
      </c>
      <c r="AJ32" s="22" t="n">
        <f aca="false">AJ34-SUM(AJ25:AJ30)</f>
        <v>404.825000000001</v>
      </c>
      <c r="AK32" s="22" t="n">
        <f aca="false">AK34-SUM(AK25:AK30)</f>
        <v>297.799000000001</v>
      </c>
      <c r="AL32" s="22" t="n">
        <f aca="false">AL34-SUM(AL25:AL30)</f>
        <v>185.752</v>
      </c>
      <c r="AM32" s="22" t="n">
        <f aca="false">AM34-SUM(AM25:AM30)</f>
        <v>539.892</v>
      </c>
      <c r="AN32" s="22" t="n">
        <f aca="false">AN34-SUM(AN25:AN30)</f>
        <v>723.656999999999</v>
      </c>
      <c r="AO32" s="22" t="n">
        <f aca="false">AO34-SUM(AO25:AO30)</f>
        <v>312.299000000003</v>
      </c>
      <c r="AP32" s="22" t="n">
        <f aca="false">AP34-SUM(AP25:AP30)</f>
        <v>509.096999999998</v>
      </c>
      <c r="AQ32" s="22" t="n">
        <f aca="false">AQ34-SUM(AQ25:AQ30)</f>
        <v>224.422999999999</v>
      </c>
    </row>
    <row r="33" customFormat="false" ht="6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22"/>
      <c r="AH33" s="19"/>
      <c r="AI33" s="21"/>
      <c r="AJ33" s="21"/>
      <c r="AK33" s="21"/>
      <c r="AL33" s="21"/>
      <c r="AM33" s="21"/>
      <c r="AN33" s="21"/>
      <c r="AO33" s="21"/>
    </row>
    <row r="34" customFormat="false" ht="12" hidden="false" customHeight="true" outlineLevel="0" collapsed="false">
      <c r="A34" s="26" t="s">
        <v>12</v>
      </c>
      <c r="B34" s="26"/>
      <c r="C34" s="18" t="n">
        <v>463</v>
      </c>
      <c r="D34" s="18" t="n">
        <v>345</v>
      </c>
      <c r="E34" s="18" t="n">
        <v>197</v>
      </c>
      <c r="F34" s="18" t="n">
        <v>800</v>
      </c>
      <c r="G34" s="18" t="n">
        <v>55</v>
      </c>
      <c r="H34" s="18" t="n">
        <v>320</v>
      </c>
      <c r="I34" s="18" t="n">
        <v>61</v>
      </c>
      <c r="J34" s="18" t="n">
        <v>2542</v>
      </c>
      <c r="K34" s="27" t="n">
        <v>1215.929</v>
      </c>
      <c r="L34" s="27" t="n">
        <v>1252.465</v>
      </c>
      <c r="M34" s="27" t="n">
        <v>2550.097</v>
      </c>
      <c r="N34" s="27" t="n">
        <v>607.165</v>
      </c>
      <c r="O34" s="27" t="n">
        <v>2370.525</v>
      </c>
      <c r="P34" s="27" t="n">
        <v>2442.434</v>
      </c>
      <c r="Q34" s="27" t="n">
        <v>13054.638</v>
      </c>
      <c r="R34" s="27" t="n">
        <v>4125.066</v>
      </c>
      <c r="S34" s="27" t="n">
        <v>2956.006</v>
      </c>
      <c r="T34" s="27" t="n">
        <v>2918.232</v>
      </c>
      <c r="U34" s="27" t="n">
        <v>3149.275</v>
      </c>
      <c r="V34" s="27" t="n">
        <v>5525.447</v>
      </c>
      <c r="W34" s="27" t="n">
        <v>8432.46</v>
      </c>
      <c r="X34" s="27" t="n">
        <v>5184.629</v>
      </c>
      <c r="Y34" s="27" t="n">
        <v>3793.202</v>
      </c>
      <c r="Z34" s="27" t="n">
        <v>6640.2</v>
      </c>
      <c r="AA34" s="27" t="n">
        <v>5544.343</v>
      </c>
      <c r="AB34" s="27" t="n">
        <v>8766.389</v>
      </c>
      <c r="AC34" s="27" t="n">
        <v>8379.403</v>
      </c>
      <c r="AD34" s="27" t="n">
        <v>8572.612</v>
      </c>
      <c r="AE34" s="27" t="n">
        <v>12058.786</v>
      </c>
      <c r="AF34" s="27" t="n">
        <v>9469.557</v>
      </c>
      <c r="AG34" s="28" t="n">
        <v>10503.662</v>
      </c>
      <c r="AH34" s="28" t="n">
        <v>14119.712</v>
      </c>
      <c r="AI34" s="28" t="n">
        <v>13263.476</v>
      </c>
      <c r="AJ34" s="28" t="n">
        <v>10355.5</v>
      </c>
      <c r="AK34" s="28" t="n">
        <v>11182.455</v>
      </c>
      <c r="AL34" s="28" t="n">
        <v>18796.061</v>
      </c>
      <c r="AM34" s="28" t="n">
        <v>17758.048</v>
      </c>
      <c r="AN34" s="19" t="n">
        <v>18674.214</v>
      </c>
      <c r="AO34" s="19" t="n">
        <v>17200.132</v>
      </c>
      <c r="AP34" s="19" t="n">
        <v>13833.962</v>
      </c>
      <c r="AQ34" s="19" t="n">
        <v>27358.358</v>
      </c>
    </row>
    <row r="35" customFormat="false" ht="5.2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8"/>
      <c r="AH35" s="28"/>
      <c r="AI35" s="28"/>
      <c r="AJ35" s="28"/>
      <c r="AK35" s="28"/>
      <c r="AL35" s="28"/>
      <c r="AM35" s="28"/>
      <c r="AN35" s="28"/>
      <c r="AO35" s="29"/>
      <c r="AP35" s="29"/>
      <c r="AQ35" s="29"/>
    </row>
    <row r="36" customFormat="false" ht="16.5" hidden="false" customHeight="true" outlineLevel="0" collapsed="false">
      <c r="A36" s="30" t="s">
        <v>15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2"/>
      <c r="AC36" s="32"/>
      <c r="AD36" s="32"/>
      <c r="AE36" s="32"/>
      <c r="AF36" s="32"/>
      <c r="AG36" s="32"/>
      <c r="AH36" s="31"/>
      <c r="AI36" s="33"/>
      <c r="AJ36" s="12"/>
      <c r="AK36" s="12"/>
      <c r="AL36" s="12"/>
      <c r="AM36" s="12"/>
      <c r="AN36" s="12"/>
      <c r="AO36" s="12"/>
      <c r="AP36" s="12"/>
      <c r="AQ36" s="12"/>
      <c r="AR36" s="12"/>
    </row>
    <row r="37" customFormat="false" ht="6.75" hidden="false" customHeight="true" outlineLevel="0" collapsed="false">
      <c r="A37" s="34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  <c r="AC37" s="36"/>
      <c r="AD37" s="36"/>
      <c r="AE37" s="36"/>
      <c r="AF37" s="36"/>
      <c r="AG37" s="36"/>
      <c r="AH37" s="35"/>
      <c r="AI37" s="37"/>
    </row>
    <row r="38" customFormat="false" ht="15" hidden="false" customHeight="true" outlineLevel="0" collapsed="false">
      <c r="A38" s="38" t="s">
        <v>16</v>
      </c>
      <c r="AE38" s="17"/>
      <c r="AF38" s="17"/>
      <c r="AG38" s="39"/>
      <c r="AH38" s="39"/>
      <c r="AI38" s="39"/>
      <c r="AJ38" s="39"/>
      <c r="AK38" s="39"/>
      <c r="AL38" s="39"/>
      <c r="AM38" s="39"/>
      <c r="AN38" s="39"/>
    </row>
    <row r="39" customFormat="false" ht="15" hidden="false" customHeight="false" outlineLevel="0" collapsed="false">
      <c r="AE39" s="17"/>
      <c r="AF39" s="17"/>
      <c r="AG39" s="39"/>
      <c r="AH39" s="39"/>
      <c r="AI39" s="39"/>
      <c r="AJ39" s="39"/>
      <c r="AK39" s="39"/>
      <c r="AL39" s="39"/>
      <c r="AM39" s="39"/>
      <c r="AN39" s="39"/>
    </row>
    <row r="40" customFormat="false" ht="15" hidden="false" customHeight="false" outlineLevel="0" collapsed="false">
      <c r="AE40" s="17"/>
      <c r="AF40" s="17"/>
      <c r="AG40" s="39"/>
      <c r="AH40" s="39"/>
      <c r="AI40" s="39"/>
      <c r="AJ40" s="39"/>
      <c r="AK40" s="39"/>
      <c r="AL40" s="39"/>
      <c r="AM40" s="39"/>
      <c r="AN40" s="39"/>
    </row>
    <row r="41" customFormat="false" ht="15" hidden="false" customHeight="false" outlineLevel="0" collapsed="false">
      <c r="AE41" s="17"/>
      <c r="AF41" s="17"/>
      <c r="AG41" s="39"/>
      <c r="AH41" s="39"/>
      <c r="AI41" s="39"/>
      <c r="AJ41" s="39"/>
      <c r="AK41" s="39"/>
      <c r="AL41" s="39"/>
      <c r="AM41" s="39"/>
      <c r="AN41" s="39"/>
    </row>
    <row r="42" customFormat="false" ht="15" hidden="false" customHeight="false" outlineLevel="0" collapsed="false">
      <c r="AE42" s="17"/>
      <c r="AF42" s="17"/>
      <c r="AG42" s="39"/>
      <c r="AH42" s="39"/>
      <c r="AI42" s="39"/>
      <c r="AJ42" s="39"/>
      <c r="AK42" s="39"/>
      <c r="AL42" s="39"/>
      <c r="AM42" s="39"/>
      <c r="AN42" s="39"/>
    </row>
    <row r="43" customFormat="false" ht="15" hidden="false" customHeight="false" outlineLevel="0" collapsed="false">
      <c r="AE43" s="17"/>
      <c r="AF43" s="17"/>
      <c r="AG43" s="39"/>
      <c r="AH43" s="39"/>
      <c r="AI43" s="39"/>
      <c r="AJ43" s="39"/>
      <c r="AK43" s="39"/>
      <c r="AL43" s="39"/>
      <c r="AM43" s="39"/>
      <c r="AN43" s="39"/>
    </row>
    <row r="44" customFormat="false" ht="15" hidden="false" customHeight="false" outlineLevel="0" collapsed="false">
      <c r="AE44" s="17"/>
      <c r="AF44" s="17"/>
      <c r="AG44" s="39"/>
      <c r="AH44" s="39"/>
      <c r="AI44" s="39"/>
      <c r="AJ44" s="39"/>
      <c r="AK44" s="39"/>
      <c r="AL44" s="39"/>
      <c r="AM44" s="39"/>
      <c r="AN44" s="39"/>
    </row>
    <row r="45" customFormat="false" ht="15" hidden="false" customHeight="false" outlineLevel="0" collapsed="false">
      <c r="AE45" s="17"/>
      <c r="AF45" s="17"/>
      <c r="AG45" s="39"/>
      <c r="AH45" s="39"/>
      <c r="AI45" s="39"/>
      <c r="AJ45" s="39"/>
      <c r="AK45" s="39"/>
      <c r="AL45" s="39"/>
      <c r="AM45" s="39"/>
      <c r="AN45" s="39"/>
    </row>
    <row r="46" customFormat="false" ht="15" hidden="false" customHeight="false" outlineLevel="0" collapsed="false">
      <c r="AE46" s="17"/>
      <c r="AF46" s="17"/>
      <c r="AG46" s="39"/>
      <c r="AH46" s="39"/>
      <c r="AI46" s="39"/>
      <c r="AJ46" s="39"/>
      <c r="AK46" s="39"/>
      <c r="AL46" s="39"/>
      <c r="AM46" s="39"/>
      <c r="AN46" s="39"/>
    </row>
    <row r="47" customFormat="false" ht="15" hidden="false" customHeight="false" outlineLevel="0" collapsed="false">
      <c r="AE47" s="17"/>
      <c r="AF47" s="17"/>
      <c r="AG47" s="39"/>
      <c r="AH47" s="39"/>
      <c r="AI47" s="39"/>
      <c r="AJ47" s="39"/>
      <c r="AK47" s="39"/>
      <c r="AL47" s="39"/>
      <c r="AM47" s="39"/>
      <c r="AN47" s="39"/>
    </row>
    <row r="48" customFormat="false" ht="15" hidden="false" customHeight="false" outlineLevel="0" collapsed="false">
      <c r="AE48" s="17"/>
      <c r="AF48" s="17"/>
      <c r="AG48" s="39"/>
      <c r="AH48" s="39"/>
      <c r="AI48" s="39"/>
      <c r="AJ48" s="39"/>
      <c r="AK48" s="39"/>
      <c r="AL48" s="39"/>
      <c r="AM48" s="39"/>
      <c r="AN48" s="39"/>
    </row>
    <row r="49" customFormat="false" ht="15" hidden="false" customHeight="false" outlineLevel="0" collapsed="false">
      <c r="AE49" s="17"/>
      <c r="AF49" s="17"/>
      <c r="AG49" s="39"/>
      <c r="AH49" s="39"/>
      <c r="AI49" s="39"/>
      <c r="AJ49" s="39"/>
      <c r="AK49" s="39"/>
      <c r="AL49" s="39"/>
      <c r="AM49" s="39"/>
      <c r="AN49" s="39"/>
    </row>
    <row r="50" customFormat="false" ht="15" hidden="false" customHeight="false" outlineLevel="0" collapsed="false">
      <c r="AE50" s="17"/>
      <c r="AF50" s="17"/>
      <c r="AG50" s="39"/>
      <c r="AH50" s="39"/>
      <c r="AI50" s="39"/>
      <c r="AJ50" s="39"/>
      <c r="AK50" s="39"/>
      <c r="AL50" s="39"/>
      <c r="AM50" s="39"/>
      <c r="AN50" s="39"/>
    </row>
    <row r="51" customFormat="false" ht="15" hidden="false" customHeight="false" outlineLevel="0" collapsed="false">
      <c r="AE51" s="17"/>
      <c r="AF51" s="17"/>
      <c r="AG51" s="39"/>
      <c r="AH51" s="39"/>
      <c r="AI51" s="39"/>
      <c r="AJ51" s="39"/>
      <c r="AK51" s="39"/>
      <c r="AL51" s="39"/>
      <c r="AM51" s="39"/>
      <c r="AN51" s="39"/>
    </row>
    <row r="52" customFormat="false" ht="15" hidden="false" customHeight="false" outlineLevel="0" collapsed="false">
      <c r="AE52" s="17"/>
      <c r="AF52" s="17"/>
      <c r="AG52" s="39"/>
      <c r="AH52" s="39"/>
      <c r="AI52" s="39"/>
      <c r="AJ52" s="39"/>
      <c r="AK52" s="39"/>
      <c r="AL52" s="39"/>
      <c r="AM52" s="39"/>
      <c r="AN52" s="39"/>
    </row>
    <row r="53" customFormat="false" ht="15" hidden="false" customHeight="false" outlineLevel="0" collapsed="false">
      <c r="AE53" s="17"/>
      <c r="AF53" s="17"/>
      <c r="AG53" s="39"/>
      <c r="AH53" s="39"/>
      <c r="AI53" s="39"/>
      <c r="AJ53" s="39"/>
      <c r="AK53" s="39"/>
      <c r="AL53" s="39"/>
      <c r="AM53" s="39"/>
      <c r="AN53" s="39"/>
    </row>
    <row r="54" customFormat="false" ht="15" hidden="false" customHeight="false" outlineLevel="0" collapsed="false">
      <c r="AE54" s="17"/>
      <c r="AF54" s="17"/>
      <c r="AG54" s="39"/>
      <c r="AH54" s="39"/>
      <c r="AI54" s="39"/>
      <c r="AJ54" s="39"/>
      <c r="AK54" s="39"/>
      <c r="AL54" s="39"/>
      <c r="AM54" s="39"/>
      <c r="AN54" s="39"/>
    </row>
    <row r="55" customFormat="false" ht="15" hidden="false" customHeight="false" outlineLevel="0" collapsed="false">
      <c r="AE55" s="17"/>
      <c r="AF55" s="17"/>
      <c r="AG55" s="39"/>
      <c r="AH55" s="39"/>
      <c r="AI55" s="39"/>
      <c r="AJ55" s="39"/>
      <c r="AK55" s="39"/>
      <c r="AL55" s="39"/>
      <c r="AM55" s="39"/>
      <c r="AN55" s="39"/>
    </row>
    <row r="56" customFormat="false" ht="15" hidden="false" customHeight="false" outlineLevel="0" collapsed="false">
      <c r="AE56" s="17"/>
      <c r="AF56" s="17"/>
      <c r="AG56" s="39"/>
      <c r="AH56" s="39"/>
      <c r="AI56" s="39"/>
      <c r="AJ56" s="39"/>
      <c r="AK56" s="39"/>
      <c r="AL56" s="39"/>
      <c r="AM56" s="39"/>
      <c r="AN56" s="39"/>
    </row>
    <row r="57" customFormat="false" ht="15" hidden="false" customHeight="false" outlineLevel="0" collapsed="false">
      <c r="AE57" s="17"/>
      <c r="AF57" s="17"/>
      <c r="AG57" s="39"/>
      <c r="AH57" s="39"/>
      <c r="AI57" s="39"/>
      <c r="AJ57" s="39"/>
      <c r="AK57" s="39"/>
      <c r="AL57" s="39"/>
      <c r="AM57" s="39"/>
      <c r="AN57" s="39"/>
    </row>
    <row r="58" customFormat="false" ht="15" hidden="false" customHeight="false" outlineLevel="0" collapsed="false">
      <c r="AE58" s="17"/>
      <c r="AF58" s="17"/>
      <c r="AG58" s="39"/>
      <c r="AH58" s="39"/>
      <c r="AI58" s="39"/>
      <c r="AJ58" s="39"/>
      <c r="AK58" s="39"/>
      <c r="AL58" s="39"/>
      <c r="AM58" s="39"/>
      <c r="AN58" s="39"/>
    </row>
    <row r="59" customFormat="false" ht="15" hidden="false" customHeight="false" outlineLevel="0" collapsed="false">
      <c r="AE59" s="17"/>
      <c r="AF59" s="17"/>
      <c r="AG59" s="39"/>
      <c r="AH59" s="39"/>
      <c r="AI59" s="39"/>
      <c r="AJ59" s="39"/>
      <c r="AK59" s="39"/>
      <c r="AL59" s="39"/>
      <c r="AM59" s="39"/>
      <c r="AN59" s="39"/>
    </row>
    <row r="60" customFormat="false" ht="15" hidden="false" customHeight="false" outlineLevel="0" collapsed="false">
      <c r="AE60" s="17"/>
      <c r="AF60" s="17"/>
      <c r="AG60" s="39"/>
      <c r="AH60" s="39"/>
      <c r="AI60" s="39"/>
      <c r="AJ60" s="39"/>
      <c r="AK60" s="39"/>
      <c r="AL60" s="39"/>
      <c r="AM60" s="39"/>
      <c r="AN60" s="39"/>
    </row>
    <row r="61" customFormat="false" ht="15" hidden="false" customHeight="false" outlineLevel="0" collapsed="false">
      <c r="AE61" s="17"/>
      <c r="AF61" s="17"/>
      <c r="AG61" s="39"/>
      <c r="AH61" s="39"/>
      <c r="AI61" s="39"/>
      <c r="AJ61" s="39"/>
      <c r="AK61" s="39"/>
      <c r="AL61" s="39"/>
      <c r="AM61" s="39"/>
      <c r="AN61" s="39"/>
    </row>
    <row r="62" customFormat="false" ht="15" hidden="false" customHeight="false" outlineLevel="0" collapsed="false">
      <c r="AE62" s="17"/>
      <c r="AF62" s="17"/>
      <c r="AG62" s="39"/>
      <c r="AH62" s="39"/>
      <c r="AI62" s="39"/>
      <c r="AJ62" s="39"/>
      <c r="AK62" s="39"/>
      <c r="AL62" s="39"/>
      <c r="AM62" s="39"/>
      <c r="AN62" s="39"/>
    </row>
    <row r="63" customFormat="false" ht="15" hidden="false" customHeight="false" outlineLevel="0" collapsed="false">
      <c r="AE63" s="17"/>
      <c r="AF63" s="17"/>
      <c r="AG63" s="39"/>
      <c r="AH63" s="39"/>
      <c r="AI63" s="39"/>
      <c r="AJ63" s="39"/>
      <c r="AK63" s="39"/>
      <c r="AL63" s="39"/>
      <c r="AM63" s="39"/>
      <c r="AN63" s="39"/>
    </row>
    <row r="64" customFormat="false" ht="15" hidden="false" customHeight="false" outlineLevel="0" collapsed="false">
      <c r="AE64" s="17"/>
      <c r="AF64" s="17"/>
      <c r="AG64" s="39"/>
      <c r="AH64" s="39"/>
      <c r="AI64" s="39"/>
      <c r="AJ64" s="39"/>
      <c r="AK64" s="39"/>
      <c r="AL64" s="39"/>
      <c r="AM64" s="39"/>
      <c r="AN64" s="39"/>
    </row>
    <row r="65" customFormat="false" ht="15" hidden="false" customHeight="false" outlineLevel="0" collapsed="false">
      <c r="AE65" s="17"/>
      <c r="AF65" s="17"/>
      <c r="AG65" s="39"/>
      <c r="AH65" s="39"/>
      <c r="AI65" s="39"/>
      <c r="AJ65" s="39"/>
      <c r="AK65" s="39"/>
      <c r="AL65" s="39"/>
      <c r="AM65" s="39"/>
      <c r="AN65" s="39"/>
    </row>
    <row r="66" customFormat="false" ht="15" hidden="false" customHeight="false" outlineLevel="0" collapsed="false">
      <c r="AE66" s="17"/>
      <c r="AF66" s="17"/>
      <c r="AG66" s="39"/>
      <c r="AH66" s="39"/>
      <c r="AI66" s="39"/>
      <c r="AJ66" s="39"/>
      <c r="AK66" s="39"/>
      <c r="AL66" s="39"/>
      <c r="AM66" s="39"/>
      <c r="AN66" s="39"/>
    </row>
    <row r="67" customFormat="false" ht="15" hidden="false" customHeight="false" outlineLevel="0" collapsed="false">
      <c r="AE67" s="17"/>
      <c r="AF67" s="17"/>
      <c r="AG67" s="39"/>
      <c r="AH67" s="39"/>
      <c r="AI67" s="39"/>
      <c r="AJ67" s="39"/>
      <c r="AK67" s="39"/>
      <c r="AL67" s="39"/>
      <c r="AM67" s="39"/>
      <c r="AN67" s="39"/>
    </row>
  </sheetData>
  <printOptions headings="false" gridLines="false" gridLinesSet="true" horizontalCentered="false" verticalCentered="false"/>
  <pageMargins left="0.55" right="0.15" top="0.5" bottom="0.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0:45:57Z</dcterms:created>
  <dc:creator>Brenda Toland &amp; Gary Lucier</dc:creator>
  <dc:description>Updated, March 9, 2011.
</dc:description>
  <cp:keywords>Cabbage fresh imports volume value annual 1970-2010 ERS USDA United States</cp:keywords>
  <dc:language>en-US</dc:language>
  <cp:lastModifiedBy>glucier</cp:lastModifiedBy>
  <cp:lastPrinted>2011-03-10T17:00:08Z</cp:lastPrinted>
  <dcterms:modified xsi:type="dcterms:W3CDTF">2011-03-15T13:01:56Z</dcterms:modified>
  <cp:revision>0</cp:revision>
  <dc:subject>agricultural economics</dc:subject>
  <dc:title>U.S. Cabbage Statistics, 1960-2010</dc:title>
</cp:coreProperties>
</file>